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A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36">
  <si>
    <t xml:space="preserve">Annex- II: List of Households with Type of Afftected Structures</t>
  </si>
  <si>
    <t xml:space="preserve">HH_ID</t>
  </si>
  <si>
    <t xml:space="preserve">AP_No</t>
  </si>
  <si>
    <t xml:space="preserve">VDC</t>
  </si>
  <si>
    <t xml:space="preserve">Name_HH_Head</t>
  </si>
  <si>
    <t xml:space="preserve">Sex</t>
  </si>
  <si>
    <t xml:space="preserve">Caste</t>
  </si>
  <si>
    <t xml:space="preserve">Total No. of Family Members</t>
  </si>
  <si>
    <t xml:space="preserve">Khet_Irrigated</t>
  </si>
  <si>
    <t xml:space="preserve">Khet_Unirrig</t>
  </si>
  <si>
    <t xml:space="preserve">Bari</t>
  </si>
  <si>
    <t xml:space="preserve">Ghaderi</t>
  </si>
  <si>
    <t xml:space="preserve">Total</t>
  </si>
  <si>
    <t xml:space="preserve">Loss of Land</t>
  </si>
  <si>
    <t xml:space="preserve">Affected Structure by Type</t>
  </si>
  <si>
    <t xml:space="preserve">Affected House</t>
  </si>
  <si>
    <t xml:space="preserve">Affected Cowsheds</t>
  </si>
  <si>
    <t xml:space="preserve">Affected Kitchen</t>
  </si>
  <si>
    <t xml:space="preserve">Affected Toilet</t>
  </si>
  <si>
    <t xml:space="preserve">Bigha</t>
  </si>
  <si>
    <t xml:space="preserve">Ha</t>
  </si>
  <si>
    <t xml:space="preserve">Tot_Ha</t>
  </si>
  <si>
    <t xml:space="preserve">Area (Ha.)</t>
  </si>
  <si>
    <t xml:space="preserve">(%)</t>
  </si>
  <si>
    <t xml:space="preserve">House</t>
  </si>
  <si>
    <t xml:space="preserve">Cowshed</t>
  </si>
  <si>
    <t xml:space="preserve">Toilet</t>
  </si>
  <si>
    <t xml:space="preserve">Kitchen</t>
  </si>
  <si>
    <t xml:space="preserve">No.</t>
  </si>
  <si>
    <t xml:space="preserve">Plinth Area (Sq.ft.)</t>
  </si>
  <si>
    <t xml:space="preserve">Type*</t>
  </si>
  <si>
    <t xml:space="preserve">Floor</t>
  </si>
  <si>
    <t xml:space="preserve">Plinth Area</t>
  </si>
  <si>
    <t xml:space="preserve">J21</t>
  </si>
  <si>
    <t xml:space="preserve">Gaindakot</t>
  </si>
  <si>
    <t xml:space="preserve">Lal Bdhr. Gurung</t>
  </si>
  <si>
    <t xml:space="preserve">Male</t>
  </si>
  <si>
    <t xml:space="preserve">Gurung</t>
  </si>
  <si>
    <t xml:space="preserve">Structure</t>
  </si>
  <si>
    <t xml:space="preserve">Ö</t>
  </si>
  <si>
    <t xml:space="preserve">Kachhi</t>
  </si>
  <si>
    <t xml:space="preserve">j20 to J21</t>
  </si>
  <si>
    <t xml:space="preserve">Dhan Maya Siris Magar</t>
  </si>
  <si>
    <t xml:space="preserve">Female</t>
  </si>
  <si>
    <t xml:space="preserve">Magar</t>
  </si>
  <si>
    <t xml:space="preserve">J20 to J21</t>
  </si>
  <si>
    <t xml:space="preserve">Nitu Pun</t>
  </si>
  <si>
    <t xml:space="preserve">Semi Pakki</t>
  </si>
  <si>
    <t xml:space="preserve">J35 to Z584</t>
  </si>
  <si>
    <t xml:space="preserve">Nayabolan</t>
  </si>
  <si>
    <t xml:space="preserve">Dev Bdr Pariyar</t>
  </si>
  <si>
    <t xml:space="preserve">Damai</t>
  </si>
  <si>
    <t xml:space="preserve">Sukman Tamang</t>
  </si>
  <si>
    <t xml:space="preserve">Tamang</t>
  </si>
  <si>
    <t xml:space="preserve">Ganga Bdr BK</t>
  </si>
  <si>
    <t xml:space="preserve">Bishwokarma</t>
  </si>
  <si>
    <t xml:space="preserve">Nandu Kumari Kumal</t>
  </si>
  <si>
    <t xml:space="preserve">Kumal</t>
  </si>
  <si>
    <t xml:space="preserve">Min Bdr Pariyar</t>
  </si>
  <si>
    <t xml:space="preserve">Tharka Bdr Gahatraj</t>
  </si>
  <si>
    <t xml:space="preserve">Sunuwar</t>
  </si>
  <si>
    <t xml:space="preserve">J44 to Z626</t>
  </si>
  <si>
    <t xml:space="preserve">Dumkibas</t>
  </si>
  <si>
    <t xml:space="preserve">Bharat Paudel</t>
  </si>
  <si>
    <t xml:space="preserve">Brahmin</t>
  </si>
  <si>
    <t xml:space="preserve">J44</t>
  </si>
  <si>
    <t xml:space="preserve">Rabindra Paudel</t>
  </si>
  <si>
    <t xml:space="preserve">Z623</t>
  </si>
  <si>
    <t xml:space="preserve">Nar Bdr BK</t>
  </si>
  <si>
    <t xml:space="preserve">Z621 to Z622</t>
  </si>
  <si>
    <t xml:space="preserve">Ganga Psd Siris Magar</t>
  </si>
  <si>
    <t xml:space="preserve">Pakki</t>
  </si>
  <si>
    <t xml:space="preserve">Z621</t>
  </si>
  <si>
    <t xml:space="preserve">Vishnu Maya Gurung</t>
  </si>
  <si>
    <t xml:space="preserve">Z622</t>
  </si>
  <si>
    <t xml:space="preserve">Sapana Gurung</t>
  </si>
  <si>
    <t xml:space="preserve">Som Lal Mahato</t>
  </si>
  <si>
    <t xml:space="preserve">Tharu</t>
  </si>
  <si>
    <t xml:space="preserve">Lal Bdr Gurung</t>
  </si>
  <si>
    <t xml:space="preserve">Krishna Maya Gurung</t>
  </si>
  <si>
    <t xml:space="preserve">Sher Bdr Saru Magar</t>
  </si>
  <si>
    <t xml:space="preserve">Bhim Lal Pathak</t>
  </si>
  <si>
    <t xml:space="preserve">Jiwakhar Sharma</t>
  </si>
  <si>
    <t xml:space="preserve">Kacchi</t>
  </si>
  <si>
    <t xml:space="preserve">Prem Bdr Pariyar</t>
  </si>
  <si>
    <t xml:space="preserve">Nal Bdr Gurung</t>
  </si>
  <si>
    <t xml:space="preserve">Hom Bdr Siris Magar</t>
  </si>
  <si>
    <t xml:space="preserve">magar</t>
  </si>
  <si>
    <t xml:space="preserve">Lal Bdr Kunwar</t>
  </si>
  <si>
    <t xml:space="preserve">Chhetri</t>
  </si>
  <si>
    <t xml:space="preserve">Z651</t>
  </si>
  <si>
    <t xml:space="preserve">Makar</t>
  </si>
  <si>
    <t xml:space="preserve">Sita Subedi</t>
  </si>
  <si>
    <t xml:space="preserve">Z48-2 to Z649</t>
  </si>
  <si>
    <t xml:space="preserve">Naresh Musahar</t>
  </si>
  <si>
    <t xml:space="preserve">Musahar</t>
  </si>
  <si>
    <t xml:space="preserve">Ram Psd Upadhaya</t>
  </si>
  <si>
    <t xml:space="preserve">Brahmadev Musahar</t>
  </si>
  <si>
    <t xml:space="preserve">Z650</t>
  </si>
  <si>
    <t xml:space="preserve">Dev Kishan Tharu</t>
  </si>
  <si>
    <t xml:space="preserve">Dev Narayan Tharu</t>
  </si>
  <si>
    <t xml:space="preserve">Z649</t>
  </si>
  <si>
    <t xml:space="preserve">Ram Krishna Tharu</t>
  </si>
  <si>
    <t xml:space="preserve">J48-2</t>
  </si>
  <si>
    <t xml:space="preserve">Ram Narayan Chaudhari</t>
  </si>
  <si>
    <t xml:space="preserve">Z48-1</t>
  </si>
  <si>
    <t xml:space="preserve">Annapurna Dhungana</t>
  </si>
  <si>
    <t xml:space="preserve">makar</t>
  </si>
  <si>
    <t xml:space="preserve">Sangam Tharu</t>
  </si>
  <si>
    <t xml:space="preserve">446 to Z447</t>
  </si>
  <si>
    <t xml:space="preserve">Mukundapur</t>
  </si>
  <si>
    <t xml:space="preserve">Kalawati Khatri</t>
  </si>
  <si>
    <t xml:space="preserve">Z446 to Z447</t>
  </si>
  <si>
    <t xml:space="preserve">Dev Narayan Gautam</t>
  </si>
  <si>
    <t xml:space="preserve">J24</t>
  </si>
  <si>
    <t xml:space="preserve">Keshav Prasad Aryal</t>
  </si>
  <si>
    <t xml:space="preserve">Z442 to Z443</t>
  </si>
  <si>
    <t xml:space="preserve">Babu Lal Pariyar</t>
  </si>
  <si>
    <t xml:space="preserve">Z440 to Z441</t>
  </si>
  <si>
    <t xml:space="preserve">Chandra Prakash Basyal</t>
  </si>
  <si>
    <t xml:space="preserve">Z441 to Z442</t>
  </si>
  <si>
    <t xml:space="preserve">Laxmi Pathak</t>
  </si>
  <si>
    <t xml:space="preserve">Z445</t>
  </si>
  <si>
    <t xml:space="preserve">Dilli Ram Mahato</t>
  </si>
  <si>
    <t xml:space="preserve">Z450</t>
  </si>
  <si>
    <t xml:space="preserve">Devendra Chalisey</t>
  </si>
  <si>
    <t xml:space="preserve">Z446</t>
  </si>
  <si>
    <t xml:space="preserve">Moti Ram Mahato</t>
  </si>
  <si>
    <t xml:space="preserve">Z447</t>
  </si>
  <si>
    <t xml:space="preserve">Yam Lal Thanet</t>
  </si>
  <si>
    <t xml:space="preserve">Z449</t>
  </si>
  <si>
    <t xml:space="preserve">Chandra Bdhr. BK</t>
  </si>
  <si>
    <t xml:space="preserve">Agni Kanta Aryal</t>
  </si>
  <si>
    <t xml:space="preserve">Ravi Lal Sapkota</t>
  </si>
  <si>
    <t xml:space="preserve">Channu Ram Chaudhari</t>
  </si>
  <si>
    <t xml:space="preserve">Z443</t>
  </si>
  <si>
    <t xml:space="preserve">Chandramani Mahato</t>
  </si>
  <si>
    <t xml:space="preserve">Z444</t>
  </si>
  <si>
    <t xml:space="preserve">Shyam Kali Kandel</t>
  </si>
  <si>
    <t xml:space="preserve">Sumitra Devi Sunar</t>
  </si>
  <si>
    <t xml:space="preserve">Z490</t>
  </si>
  <si>
    <t xml:space="preserve">Amarapuri</t>
  </si>
  <si>
    <t xml:space="preserve">Sher Bdhr. Gurung</t>
  </si>
  <si>
    <t xml:space="preserve">Z492</t>
  </si>
  <si>
    <t xml:space="preserve">Mitra Lal Acharya</t>
  </si>
  <si>
    <t xml:space="preserve">Z495 to Z496</t>
  </si>
  <si>
    <t xml:space="preserve">Khadga Bdhr. Khadka</t>
  </si>
  <si>
    <t xml:space="preserve">Chettri</t>
  </si>
  <si>
    <t xml:space="preserve">Rishi Ram Sapkota</t>
  </si>
  <si>
    <t xml:space="preserve">Z498</t>
  </si>
  <si>
    <t xml:space="preserve">Dalli Raman Paudel</t>
  </si>
  <si>
    <t xml:space="preserve">Z497</t>
  </si>
  <si>
    <t xml:space="preserve">Krishna Prasad Khanal</t>
  </si>
  <si>
    <t xml:space="preserve">Z491 to Z492</t>
  </si>
  <si>
    <t xml:space="preserve">Hira Lal Sapkota</t>
  </si>
  <si>
    <t xml:space="preserve">Krishna Prasad Poudel</t>
  </si>
  <si>
    <t xml:space="preserve">ZG58</t>
  </si>
  <si>
    <t xml:space="preserve">Jayakala Poudel</t>
  </si>
  <si>
    <t xml:space="preserve">Z496</t>
  </si>
  <si>
    <t xml:space="preserve">Balram Kandel</t>
  </si>
  <si>
    <t xml:space="preserve">Pashupati Devkota</t>
  </si>
  <si>
    <t xml:space="preserve">Z494</t>
  </si>
  <si>
    <t xml:space="preserve">Durga Kharel</t>
  </si>
  <si>
    <t xml:space="preserve">Khadga Bdhr. Regmi</t>
  </si>
  <si>
    <t xml:space="preserve">Pashupati Sapkota</t>
  </si>
  <si>
    <t xml:space="preserve">Z493 to Z494</t>
  </si>
  <si>
    <t xml:space="preserve">Man Kuamri Upadhya Poudyal</t>
  </si>
  <si>
    <t xml:space="preserve">Pavitra Acharya</t>
  </si>
  <si>
    <t xml:space="preserve">Rambabu Sapkota</t>
  </si>
  <si>
    <t xml:space="preserve">Z499</t>
  </si>
  <si>
    <t xml:space="preserve">Rajahar</t>
  </si>
  <si>
    <t xml:space="preserve">Dilli Ram Kafle</t>
  </si>
  <si>
    <t xml:space="preserve">Z498 to Z499</t>
  </si>
  <si>
    <t xml:space="preserve">Samjhana Tamang</t>
  </si>
  <si>
    <t xml:space="preserve">Krishna Maya Bate (Magar)</t>
  </si>
  <si>
    <t xml:space="preserve">Z501 to J25</t>
  </si>
  <si>
    <t xml:space="preserve">Hom Bdhr. Tamang</t>
  </si>
  <si>
    <t xml:space="preserve">J26</t>
  </si>
  <si>
    <t xml:space="preserve">Dibyapuri</t>
  </si>
  <si>
    <t xml:space="preserve">Mani Lal Acharya</t>
  </si>
  <si>
    <t xml:space="preserve">Z522</t>
  </si>
  <si>
    <t xml:space="preserve">Tek Bdhr. Rana Magar</t>
  </si>
  <si>
    <t xml:space="preserve">Raj Kumar Bhandari</t>
  </si>
  <si>
    <t xml:space="preserve">Z528 to Z529</t>
  </si>
  <si>
    <t xml:space="preserve">Devchuli</t>
  </si>
  <si>
    <t xml:space="preserve">Bom Bdr Bishwokarma</t>
  </si>
  <si>
    <t xml:space="preserve">Z528</t>
  </si>
  <si>
    <t xml:space="preserve">Ganga Bdr Aslami</t>
  </si>
  <si>
    <t xml:space="preserve">J28</t>
  </si>
  <si>
    <t xml:space="preserve">Om Bdr Jhyari Magar</t>
  </si>
  <si>
    <t xml:space="preserve">Z527 to Z528</t>
  </si>
  <si>
    <t xml:space="preserve">Hasta Bdr Pulami</t>
  </si>
  <si>
    <t xml:space="preserve">Khadga Jit Aslami</t>
  </si>
  <si>
    <t xml:space="preserve">Jhunda Bdr Pulami</t>
  </si>
  <si>
    <t xml:space="preserve">J28 to Z527</t>
  </si>
  <si>
    <t xml:space="preserve">Tika Bdr Mogmi</t>
  </si>
  <si>
    <t xml:space="preserve">Z549 to J31-1</t>
  </si>
  <si>
    <t xml:space="preserve">Shiva Mandir</t>
  </si>
  <si>
    <t xml:space="preserve">Lal Bdr Thanet</t>
  </si>
  <si>
    <t xml:space="preserve">Z549-1 to Z549</t>
  </si>
  <si>
    <t xml:space="preserve">Hom Bdr Magar</t>
  </si>
  <si>
    <t xml:space="preserve">J31-1 to J31</t>
  </si>
  <si>
    <t xml:space="preserve">Dina Nath Parajuli</t>
  </si>
  <si>
    <t xml:space="preserve">J31-1</t>
  </si>
  <si>
    <t xml:space="preserve">Tilak Bdr Tandan</t>
  </si>
  <si>
    <t xml:space="preserve">Z548 to Z549-1</t>
  </si>
  <si>
    <t xml:space="preserve">Bhuvan Singh Pulami</t>
  </si>
  <si>
    <t xml:space="preserve">Z541 to Z542</t>
  </si>
  <si>
    <t xml:space="preserve">Lok Bdr Chhetri (Bhurtel)</t>
  </si>
  <si>
    <t xml:space="preserve">Vishnu Maya Shahi</t>
  </si>
  <si>
    <t xml:space="preserve">Thakuri</t>
  </si>
  <si>
    <t xml:space="preserve">Deumuni Thanet (Tharu)</t>
  </si>
  <si>
    <t xml:space="preserve">Z549-1</t>
  </si>
  <si>
    <t xml:space="preserve">Chiranjivi Baral</t>
  </si>
  <si>
    <t xml:space="preserve">Jhara Devi Chapagain</t>
  </si>
  <si>
    <t xml:space="preserve">Mohani Lal Bhurtel</t>
  </si>
  <si>
    <t xml:space="preserve">Janardan Pandey</t>
  </si>
  <si>
    <t xml:space="preserve">Bhola Pandey</t>
  </si>
  <si>
    <t xml:space="preserve">Om Narayan Thanet (Tharu)</t>
  </si>
  <si>
    <t xml:space="preserve">Surbir Pulami</t>
  </si>
  <si>
    <t xml:space="preserve">Devi Bhurtel</t>
  </si>
  <si>
    <t xml:space="preserve">Ramakanta Chapagain</t>
  </si>
  <si>
    <t xml:space="preserve">Z543 to Z544</t>
  </si>
  <si>
    <t xml:space="preserve">Dhaubadi</t>
  </si>
  <si>
    <t xml:space="preserve">Durga Prasad Dumre (Rijal)</t>
  </si>
  <si>
    <t xml:space="preserve">J29</t>
  </si>
  <si>
    <t xml:space="preserve">Mitra Lal Dhumre</t>
  </si>
  <si>
    <t xml:space="preserve">J35</t>
  </si>
  <si>
    <t xml:space="preserve">Tamsariya</t>
  </si>
  <si>
    <t xml:space="preserve">Ishwori Prasad Nyapane</t>
  </si>
  <si>
    <t xml:space="preserve">Guru Prasad Nyopane</t>
  </si>
  <si>
    <t xml:space="preserve">T O T A L</t>
  </si>
  <si>
    <t xml:space="preserve">Note:</t>
  </si>
  <si>
    <t xml:space="preserve">Kachchi = Mud/Wood/Bamboo Wall with Thatch or Tiles Roof</t>
  </si>
  <si>
    <t xml:space="preserve">Semi Pakki = Cement/Brick/Wooden Wall with Zinc Plate Roof</t>
  </si>
  <si>
    <t xml:space="preserve">Pakki = Cement/Brick Wall with RCC Ro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1" width="11.28"/>
    <col collapsed="false" customWidth="true" hidden="false" outlineLevel="0" max="4" min="4" style="1" width="18.99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2" width="8.7"/>
    <col collapsed="false" customWidth="false" hidden="true" outlineLevel="0" max="15" min="8" style="1" width="9.14"/>
    <col collapsed="false" customWidth="true" hidden="false" outlineLevel="0" max="16" min="16" style="1" width="6.7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7.85"/>
    <col collapsed="false" customWidth="true" hidden="false" outlineLevel="0" max="20" min="20" style="1" width="6.99"/>
    <col collapsed="false" customWidth="true" hidden="false" outlineLevel="0" max="21" min="21" style="1" width="7.28"/>
    <col collapsed="false" customWidth="true" hidden="false" outlineLevel="0" max="22" min="22" style="1" width="5.56"/>
    <col collapsed="false" customWidth="true" hidden="false" outlineLevel="0" max="23" min="23" style="1" width="6.56"/>
    <col collapsed="false" customWidth="true" hidden="false" outlineLevel="0" max="24" min="24" style="1" width="4.7"/>
    <col collapsed="false" customWidth="true" hidden="false" outlineLevel="0" max="25" min="25" style="1" width="8.41"/>
    <col collapsed="false" customWidth="true" hidden="false" outlineLevel="0" max="26" min="26" style="1" width="9.56"/>
    <col collapsed="false" customWidth="true" hidden="false" outlineLevel="0" max="27" min="27" style="1" width="4.41"/>
    <col collapsed="false" customWidth="true" hidden="false" outlineLevel="0" max="28" min="28" style="1" width="4.85"/>
    <col collapsed="false" customWidth="true" hidden="false" outlineLevel="0" max="29" min="29" style="1" width="8.41"/>
    <col collapsed="false" customWidth="true" hidden="false" outlineLevel="0" max="31" min="30" style="1" width="8.85"/>
    <col collapsed="false" customWidth="false" hidden="false" outlineLevel="0" max="32" min="32" style="1" width="9.14"/>
    <col collapsed="false" customWidth="true" hidden="false" outlineLevel="0" max="33" min="33" style="1" width="9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/>
      <c r="J2" s="8" t="s">
        <v>9</v>
      </c>
      <c r="K2" s="8"/>
      <c r="L2" s="7" t="s">
        <v>10</v>
      </c>
      <c r="M2" s="7"/>
      <c r="N2" s="7" t="s">
        <v>11</v>
      </c>
      <c r="O2" s="7"/>
      <c r="P2" s="5" t="s">
        <v>12</v>
      </c>
      <c r="Q2" s="5"/>
      <c r="R2" s="5" t="s">
        <v>13</v>
      </c>
      <c r="S2" s="5"/>
      <c r="T2" s="5" t="s">
        <v>14</v>
      </c>
      <c r="U2" s="5"/>
      <c r="V2" s="5"/>
      <c r="W2" s="5"/>
      <c r="X2" s="5" t="s">
        <v>15</v>
      </c>
      <c r="Y2" s="5"/>
      <c r="Z2" s="5"/>
      <c r="AA2" s="5"/>
      <c r="AB2" s="9" t="s">
        <v>16</v>
      </c>
      <c r="AC2" s="9"/>
      <c r="AD2" s="5" t="s">
        <v>17</v>
      </c>
      <c r="AE2" s="5"/>
      <c r="AF2" s="10" t="s">
        <v>18</v>
      </c>
      <c r="AG2" s="10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6"/>
      <c r="H3" s="11" t="s">
        <v>19</v>
      </c>
      <c r="I3" s="11" t="s">
        <v>20</v>
      </c>
      <c r="J3" s="11" t="s">
        <v>19</v>
      </c>
      <c r="K3" s="11" t="s">
        <v>20</v>
      </c>
      <c r="L3" s="11" t="s">
        <v>19</v>
      </c>
      <c r="M3" s="11" t="s">
        <v>20</v>
      </c>
      <c r="N3" s="11" t="s">
        <v>19</v>
      </c>
      <c r="O3" s="11" t="s">
        <v>20</v>
      </c>
      <c r="P3" s="11" t="s">
        <v>19</v>
      </c>
      <c r="Q3" s="11" t="s">
        <v>21</v>
      </c>
      <c r="R3" s="11" t="s">
        <v>22</v>
      </c>
      <c r="S3" s="11" t="s">
        <v>23</v>
      </c>
      <c r="T3" s="11" t="s">
        <v>24</v>
      </c>
      <c r="U3" s="11" t="s">
        <v>25</v>
      </c>
      <c r="V3" s="11" t="s">
        <v>26</v>
      </c>
      <c r="W3" s="11" t="s">
        <v>27</v>
      </c>
      <c r="X3" s="12" t="s">
        <v>28</v>
      </c>
      <c r="Y3" s="13" t="s">
        <v>29</v>
      </c>
      <c r="Z3" s="12" t="s">
        <v>30</v>
      </c>
      <c r="AA3" s="14" t="s">
        <v>31</v>
      </c>
      <c r="AB3" s="15" t="s">
        <v>28</v>
      </c>
      <c r="AC3" s="14" t="s">
        <v>32</v>
      </c>
      <c r="AD3" s="13" t="s">
        <v>29</v>
      </c>
      <c r="AE3" s="12" t="s">
        <v>30</v>
      </c>
      <c r="AF3" s="16" t="s">
        <v>29</v>
      </c>
      <c r="AG3" s="17" t="s">
        <v>30</v>
      </c>
    </row>
    <row r="4" customFormat="false" ht="12" hidden="false" customHeight="false" outlineLevel="0" collapsed="false">
      <c r="A4" s="18" t="n">
        <v>1001</v>
      </c>
      <c r="B4" s="19" t="s">
        <v>33</v>
      </c>
      <c r="C4" s="19" t="s">
        <v>34</v>
      </c>
      <c r="D4" s="19" t="s">
        <v>35</v>
      </c>
      <c r="E4" s="19" t="s">
        <v>36</v>
      </c>
      <c r="F4" s="19" t="s">
        <v>37</v>
      </c>
      <c r="G4" s="20" t="n">
        <v>6</v>
      </c>
      <c r="H4" s="19"/>
      <c r="I4" s="21"/>
      <c r="J4" s="19"/>
      <c r="K4" s="19"/>
      <c r="L4" s="21" t="n">
        <v>0.075</v>
      </c>
      <c r="M4" s="21" t="n">
        <v>0.0507975</v>
      </c>
      <c r="N4" s="21"/>
      <c r="O4" s="21"/>
      <c r="P4" s="22" t="n">
        <f aca="false">N4+L4+J4+H4</f>
        <v>0.075</v>
      </c>
      <c r="Q4" s="22" t="n">
        <f aca="false">O4+M4+K4+I4</f>
        <v>0.0507975</v>
      </c>
      <c r="R4" s="22"/>
      <c r="S4" s="22" t="s">
        <v>38</v>
      </c>
      <c r="T4" s="23"/>
      <c r="U4" s="23"/>
      <c r="V4" s="24" t="s">
        <v>39</v>
      </c>
      <c r="W4" s="24"/>
      <c r="X4" s="19"/>
      <c r="Y4" s="19"/>
      <c r="Z4" s="25"/>
      <c r="AA4" s="19"/>
      <c r="AB4" s="19"/>
      <c r="AC4" s="19"/>
      <c r="AD4" s="19"/>
      <c r="AE4" s="19"/>
      <c r="AF4" s="21" t="n">
        <v>32.67</v>
      </c>
      <c r="AG4" s="26" t="s">
        <v>40</v>
      </c>
    </row>
    <row r="5" customFormat="false" ht="12" hidden="false" customHeight="false" outlineLevel="0" collapsed="false">
      <c r="A5" s="27" t="n">
        <v>1002</v>
      </c>
      <c r="B5" s="28" t="s">
        <v>41</v>
      </c>
      <c r="C5" s="28" t="s">
        <v>34</v>
      </c>
      <c r="D5" s="28" t="s">
        <v>42</v>
      </c>
      <c r="E5" s="28" t="s">
        <v>43</v>
      </c>
      <c r="F5" s="28" t="s">
        <v>44</v>
      </c>
      <c r="G5" s="29" t="n">
        <v>5</v>
      </c>
      <c r="H5" s="28"/>
      <c r="I5" s="30"/>
      <c r="J5" s="28"/>
      <c r="K5" s="28"/>
      <c r="L5" s="30"/>
      <c r="M5" s="30"/>
      <c r="N5" s="30" t="n">
        <v>0.05</v>
      </c>
      <c r="O5" s="30" t="n">
        <v>0.033865</v>
      </c>
      <c r="P5" s="31" t="n">
        <f aca="false">N5+L5+J5+H5</f>
        <v>0.05</v>
      </c>
      <c r="Q5" s="31" t="n">
        <f aca="false">O5+M5+K5+I5</f>
        <v>0.033865</v>
      </c>
      <c r="R5" s="31"/>
      <c r="S5" s="31" t="s">
        <v>38</v>
      </c>
      <c r="T5" s="32"/>
      <c r="U5" s="32"/>
      <c r="V5" s="33" t="s">
        <v>39</v>
      </c>
      <c r="W5" s="33"/>
      <c r="X5" s="28"/>
      <c r="Y5" s="28"/>
      <c r="Z5" s="34"/>
      <c r="AA5" s="28"/>
      <c r="AB5" s="28"/>
      <c r="AC5" s="28"/>
      <c r="AD5" s="28"/>
      <c r="AE5" s="28"/>
      <c r="AF5" s="30" t="n">
        <v>65.34</v>
      </c>
      <c r="AG5" s="35" t="s">
        <v>40</v>
      </c>
    </row>
    <row r="6" customFormat="false" ht="12" hidden="false" customHeight="false" outlineLevel="0" collapsed="false">
      <c r="A6" s="27" t="n">
        <v>1003</v>
      </c>
      <c r="B6" s="28" t="s">
        <v>45</v>
      </c>
      <c r="C6" s="28" t="s">
        <v>34</v>
      </c>
      <c r="D6" s="28" t="s">
        <v>46</v>
      </c>
      <c r="E6" s="28" t="s">
        <v>43</v>
      </c>
      <c r="F6" s="28" t="s">
        <v>44</v>
      </c>
      <c r="G6" s="29" t="n">
        <v>3</v>
      </c>
      <c r="H6" s="28"/>
      <c r="I6" s="30"/>
      <c r="J6" s="28"/>
      <c r="K6" s="28"/>
      <c r="L6" s="30" t="n">
        <v>0.1</v>
      </c>
      <c r="M6" s="30" t="n">
        <v>0.06773</v>
      </c>
      <c r="N6" s="30"/>
      <c r="O6" s="30"/>
      <c r="P6" s="31" t="n">
        <f aca="false">N6+L6+J6+H6</f>
        <v>0.1</v>
      </c>
      <c r="Q6" s="31" t="n">
        <f aca="false">O6+M6+K6+I6</f>
        <v>0.06773</v>
      </c>
      <c r="R6" s="31"/>
      <c r="S6" s="31" t="s">
        <v>38</v>
      </c>
      <c r="T6" s="33" t="s">
        <v>39</v>
      </c>
      <c r="U6" s="32"/>
      <c r="V6" s="32"/>
      <c r="W6" s="33" t="s">
        <v>39</v>
      </c>
      <c r="X6" s="28" t="n">
        <v>1</v>
      </c>
      <c r="Y6" s="30" t="n">
        <v>1219.68</v>
      </c>
      <c r="Z6" s="34" t="s">
        <v>47</v>
      </c>
      <c r="AA6" s="28" t="n">
        <v>1</v>
      </c>
      <c r="AB6" s="28"/>
      <c r="AC6" s="28"/>
      <c r="AD6" s="36" t="n">
        <v>217.8</v>
      </c>
      <c r="AE6" s="34" t="s">
        <v>40</v>
      </c>
      <c r="AF6" s="30"/>
      <c r="AG6" s="37"/>
    </row>
    <row r="7" customFormat="false" ht="12" hidden="false" customHeight="false" outlineLevel="0" collapsed="false">
      <c r="A7" s="27" t="n">
        <v>1101</v>
      </c>
      <c r="B7" s="28" t="s">
        <v>48</v>
      </c>
      <c r="C7" s="28" t="s">
        <v>49</v>
      </c>
      <c r="D7" s="28" t="s">
        <v>50</v>
      </c>
      <c r="E7" s="28" t="s">
        <v>36</v>
      </c>
      <c r="F7" s="28" t="s">
        <v>51</v>
      </c>
      <c r="G7" s="29" t="n">
        <v>8</v>
      </c>
      <c r="H7" s="28"/>
      <c r="I7" s="30"/>
      <c r="J7" s="28"/>
      <c r="K7" s="28"/>
      <c r="L7" s="30"/>
      <c r="M7" s="30"/>
      <c r="N7" s="30" t="n">
        <v>0.05</v>
      </c>
      <c r="O7" s="30" t="n">
        <v>0.033865</v>
      </c>
      <c r="P7" s="31" t="n">
        <f aca="false">N7+L7+J7+H7</f>
        <v>0.05</v>
      </c>
      <c r="Q7" s="31" t="n">
        <f aca="false">O7+M7+K7+I7</f>
        <v>0.033865</v>
      </c>
      <c r="R7" s="31"/>
      <c r="S7" s="31" t="s">
        <v>38</v>
      </c>
      <c r="T7" s="33" t="s">
        <v>39</v>
      </c>
      <c r="U7" s="33" t="s">
        <v>39</v>
      </c>
      <c r="V7" s="32"/>
      <c r="W7" s="32"/>
      <c r="X7" s="28" t="n">
        <v>1</v>
      </c>
      <c r="Y7" s="30" t="n">
        <v>457.38</v>
      </c>
      <c r="Z7" s="34" t="s">
        <v>40</v>
      </c>
      <c r="AA7" s="28" t="n">
        <v>1</v>
      </c>
      <c r="AB7" s="28" t="n">
        <v>1</v>
      </c>
      <c r="AC7" s="30" t="n">
        <v>21.78</v>
      </c>
      <c r="AD7" s="36"/>
      <c r="AE7" s="28"/>
      <c r="AF7" s="30"/>
      <c r="AG7" s="37"/>
    </row>
    <row r="8" customFormat="false" ht="12" hidden="false" customHeight="false" outlineLevel="0" collapsed="false">
      <c r="A8" s="27" t="n">
        <v>1102</v>
      </c>
      <c r="B8" s="28" t="s">
        <v>48</v>
      </c>
      <c r="C8" s="28" t="s">
        <v>49</v>
      </c>
      <c r="D8" s="28" t="s">
        <v>52</v>
      </c>
      <c r="E8" s="28" t="s">
        <v>36</v>
      </c>
      <c r="F8" s="28" t="s">
        <v>53</v>
      </c>
      <c r="G8" s="29" t="n">
        <v>3</v>
      </c>
      <c r="H8" s="28"/>
      <c r="I8" s="30"/>
      <c r="J8" s="28"/>
      <c r="K8" s="28"/>
      <c r="L8" s="30"/>
      <c r="M8" s="30"/>
      <c r="N8" s="30" t="n">
        <v>0.0125</v>
      </c>
      <c r="O8" s="30" t="n">
        <v>0.00846625</v>
      </c>
      <c r="P8" s="31" t="n">
        <f aca="false">N8+L8+J8+H8</f>
        <v>0.0125</v>
      </c>
      <c r="Q8" s="31" t="n">
        <f aca="false">O8+M8+K8+I8</f>
        <v>0.00846625</v>
      </c>
      <c r="R8" s="31"/>
      <c r="S8" s="31" t="s">
        <v>38</v>
      </c>
      <c r="T8" s="33" t="s">
        <v>39</v>
      </c>
      <c r="U8" s="32"/>
      <c r="V8" s="32"/>
      <c r="W8" s="32"/>
      <c r="X8" s="28" t="n">
        <v>1</v>
      </c>
      <c r="Y8" s="30" t="n">
        <v>261.36</v>
      </c>
      <c r="Z8" s="34" t="s">
        <v>40</v>
      </c>
      <c r="AA8" s="28" t="n">
        <v>1</v>
      </c>
      <c r="AB8" s="28"/>
      <c r="AC8" s="30"/>
      <c r="AD8" s="36"/>
      <c r="AE8" s="28"/>
      <c r="AF8" s="30"/>
      <c r="AG8" s="37"/>
    </row>
    <row r="9" customFormat="false" ht="12" hidden="false" customHeight="false" outlineLevel="0" collapsed="false">
      <c r="A9" s="27" t="n">
        <v>1103</v>
      </c>
      <c r="B9" s="28" t="s">
        <v>48</v>
      </c>
      <c r="C9" s="28" t="s">
        <v>49</v>
      </c>
      <c r="D9" s="28" t="s">
        <v>54</v>
      </c>
      <c r="E9" s="28" t="s">
        <v>36</v>
      </c>
      <c r="F9" s="28" t="s">
        <v>55</v>
      </c>
      <c r="G9" s="29" t="n">
        <v>5</v>
      </c>
      <c r="H9" s="28"/>
      <c r="I9" s="30"/>
      <c r="J9" s="28"/>
      <c r="K9" s="28"/>
      <c r="L9" s="30"/>
      <c r="M9" s="30"/>
      <c r="N9" s="30" t="n">
        <v>0.1</v>
      </c>
      <c r="O9" s="30" t="n">
        <v>0.06773</v>
      </c>
      <c r="P9" s="31" t="n">
        <f aca="false">N9+L9+J9+H9</f>
        <v>0.1</v>
      </c>
      <c r="Q9" s="31" t="n">
        <f aca="false">O9+M9+K9+I9</f>
        <v>0.06773</v>
      </c>
      <c r="R9" s="31"/>
      <c r="S9" s="31" t="s">
        <v>38</v>
      </c>
      <c r="T9" s="33" t="s">
        <v>39</v>
      </c>
      <c r="U9" s="32"/>
      <c r="V9" s="32"/>
      <c r="W9" s="32"/>
      <c r="X9" s="28" t="n">
        <v>2</v>
      </c>
      <c r="Y9" s="30" t="n">
        <v>261.36</v>
      </c>
      <c r="Z9" s="34" t="s">
        <v>47</v>
      </c>
      <c r="AA9" s="28" t="n">
        <v>1</v>
      </c>
      <c r="AB9" s="28"/>
      <c r="AC9" s="30"/>
      <c r="AD9" s="36"/>
      <c r="AE9" s="28"/>
      <c r="AF9" s="30"/>
      <c r="AG9" s="37"/>
    </row>
    <row r="10" customFormat="false" ht="12" hidden="false" customHeight="false" outlineLevel="0" collapsed="false">
      <c r="A10" s="27" t="n">
        <v>1104</v>
      </c>
      <c r="B10" s="28" t="s">
        <v>48</v>
      </c>
      <c r="C10" s="28" t="s">
        <v>49</v>
      </c>
      <c r="D10" s="28" t="s">
        <v>56</v>
      </c>
      <c r="E10" s="28" t="s">
        <v>43</v>
      </c>
      <c r="F10" s="28" t="s">
        <v>57</v>
      </c>
      <c r="G10" s="29" t="n">
        <v>4</v>
      </c>
      <c r="H10" s="28"/>
      <c r="I10" s="30"/>
      <c r="J10" s="28"/>
      <c r="K10" s="28"/>
      <c r="L10" s="30" t="n">
        <v>0.2</v>
      </c>
      <c r="M10" s="30" t="n">
        <v>0.13546</v>
      </c>
      <c r="N10" s="30" t="n">
        <v>0.05</v>
      </c>
      <c r="O10" s="30" t="n">
        <v>0.033865</v>
      </c>
      <c r="P10" s="31" t="n">
        <f aca="false">N10+L10+J10+H10</f>
        <v>0.25</v>
      </c>
      <c r="Q10" s="31" t="n">
        <f aca="false">O10+M10+K10+I10</f>
        <v>0.169325</v>
      </c>
      <c r="R10" s="31"/>
      <c r="S10" s="31" t="s">
        <v>38</v>
      </c>
      <c r="T10" s="33" t="s">
        <v>39</v>
      </c>
      <c r="U10" s="32"/>
      <c r="V10" s="32"/>
      <c r="W10" s="32"/>
      <c r="X10" s="28" t="n">
        <v>1</v>
      </c>
      <c r="Y10" s="30" t="n">
        <v>381.15</v>
      </c>
      <c r="Z10" s="34" t="s">
        <v>40</v>
      </c>
      <c r="AA10" s="28" t="n">
        <v>1</v>
      </c>
      <c r="AB10" s="28"/>
      <c r="AC10" s="30"/>
      <c r="AD10" s="36"/>
      <c r="AE10" s="28"/>
      <c r="AF10" s="30"/>
      <c r="AG10" s="37"/>
    </row>
    <row r="11" customFormat="false" ht="12" hidden="false" customHeight="false" outlineLevel="0" collapsed="false">
      <c r="A11" s="27" t="n">
        <v>1105</v>
      </c>
      <c r="B11" s="28" t="s">
        <v>48</v>
      </c>
      <c r="C11" s="28" t="s">
        <v>49</v>
      </c>
      <c r="D11" s="28" t="s">
        <v>58</v>
      </c>
      <c r="E11" s="28" t="s">
        <v>36</v>
      </c>
      <c r="F11" s="38" t="s">
        <v>51</v>
      </c>
      <c r="G11" s="29" t="n">
        <v>3</v>
      </c>
      <c r="H11" s="28"/>
      <c r="I11" s="30"/>
      <c r="J11" s="28"/>
      <c r="K11" s="28"/>
      <c r="L11" s="30" t="n">
        <v>0.025</v>
      </c>
      <c r="M11" s="30" t="n">
        <v>0.0169325</v>
      </c>
      <c r="N11" s="30" t="n">
        <v>0</v>
      </c>
      <c r="O11" s="30" t="n">
        <v>0</v>
      </c>
      <c r="P11" s="31" t="n">
        <f aca="false">N11+L11+J11+H11</f>
        <v>0.025</v>
      </c>
      <c r="Q11" s="31" t="n">
        <f aca="false">O11+M11+K11+I11</f>
        <v>0.0169325</v>
      </c>
      <c r="R11" s="31"/>
      <c r="S11" s="31" t="s">
        <v>38</v>
      </c>
      <c r="T11" s="33" t="s">
        <v>39</v>
      </c>
      <c r="U11" s="32"/>
      <c r="V11" s="32"/>
      <c r="W11" s="32"/>
      <c r="X11" s="28" t="n">
        <v>1</v>
      </c>
      <c r="Y11" s="30" t="n">
        <v>686.07</v>
      </c>
      <c r="Z11" s="34" t="s">
        <v>40</v>
      </c>
      <c r="AA11" s="28" t="n">
        <v>1</v>
      </c>
      <c r="AB11" s="28"/>
      <c r="AC11" s="30"/>
      <c r="AD11" s="36"/>
      <c r="AE11" s="28"/>
      <c r="AF11" s="30"/>
      <c r="AG11" s="37"/>
    </row>
    <row r="12" customFormat="false" ht="12" hidden="false" customHeight="false" outlineLevel="0" collapsed="false">
      <c r="A12" s="27" t="n">
        <v>1106</v>
      </c>
      <c r="B12" s="28" t="s">
        <v>48</v>
      </c>
      <c r="C12" s="28" t="s">
        <v>49</v>
      </c>
      <c r="D12" s="28" t="s">
        <v>59</v>
      </c>
      <c r="E12" s="28" t="s">
        <v>36</v>
      </c>
      <c r="F12" s="28" t="s">
        <v>60</v>
      </c>
      <c r="G12" s="29" t="n">
        <v>5</v>
      </c>
      <c r="H12" s="28"/>
      <c r="I12" s="30"/>
      <c r="J12" s="28"/>
      <c r="K12" s="28"/>
      <c r="L12" s="30" t="n">
        <v>0.05</v>
      </c>
      <c r="M12" s="30" t="n">
        <v>0.033865</v>
      </c>
      <c r="N12" s="30" t="n">
        <v>0</v>
      </c>
      <c r="O12" s="30" t="n">
        <v>0</v>
      </c>
      <c r="P12" s="31" t="n">
        <f aca="false">N12+L12+J12+H12</f>
        <v>0.05</v>
      </c>
      <c r="Q12" s="31" t="n">
        <f aca="false">O12+M12+K12+I12</f>
        <v>0.033865</v>
      </c>
      <c r="R12" s="31"/>
      <c r="S12" s="31" t="s">
        <v>38</v>
      </c>
      <c r="T12" s="33" t="s">
        <v>39</v>
      </c>
      <c r="U12" s="32"/>
      <c r="V12" s="32"/>
      <c r="W12" s="32"/>
      <c r="X12" s="28" t="n">
        <v>1</v>
      </c>
      <c r="Y12" s="30" t="n">
        <v>196.02</v>
      </c>
      <c r="Z12" s="34" t="s">
        <v>40</v>
      </c>
      <c r="AA12" s="28" t="n">
        <v>1</v>
      </c>
      <c r="AB12" s="28"/>
      <c r="AC12" s="30"/>
      <c r="AD12" s="36"/>
      <c r="AE12" s="28"/>
      <c r="AF12" s="30"/>
      <c r="AG12" s="37"/>
    </row>
    <row r="13" customFormat="false" ht="12" hidden="false" customHeight="false" outlineLevel="0" collapsed="false">
      <c r="A13" s="27" t="n">
        <v>1201</v>
      </c>
      <c r="B13" s="28" t="s">
        <v>61</v>
      </c>
      <c r="C13" s="28" t="s">
        <v>62</v>
      </c>
      <c r="D13" s="28" t="s">
        <v>63</v>
      </c>
      <c r="E13" s="28" t="s">
        <v>36</v>
      </c>
      <c r="F13" s="28" t="s">
        <v>64</v>
      </c>
      <c r="G13" s="29" t="n">
        <v>7</v>
      </c>
      <c r="H13" s="30" t="n">
        <v>1.25</v>
      </c>
      <c r="I13" s="30" t="n">
        <v>0.846625</v>
      </c>
      <c r="J13" s="28"/>
      <c r="K13" s="28"/>
      <c r="L13" s="30"/>
      <c r="M13" s="30"/>
      <c r="N13" s="30" t="n">
        <v>0</v>
      </c>
      <c r="O13" s="30" t="n">
        <v>0</v>
      </c>
      <c r="P13" s="31" t="n">
        <f aca="false">N13+L13+J13+H13</f>
        <v>1.25</v>
      </c>
      <c r="Q13" s="31" t="n">
        <f aca="false">O13+M13+K13+I13</f>
        <v>0.846625</v>
      </c>
      <c r="R13" s="31"/>
      <c r="S13" s="31" t="s">
        <v>38</v>
      </c>
      <c r="T13" s="33" t="s">
        <v>39</v>
      </c>
      <c r="U13" s="33" t="s">
        <v>39</v>
      </c>
      <c r="V13" s="32"/>
      <c r="W13" s="32"/>
      <c r="X13" s="28" t="n">
        <v>1</v>
      </c>
      <c r="Y13" s="30" t="n">
        <v>871.2</v>
      </c>
      <c r="Z13" s="34" t="s">
        <v>47</v>
      </c>
      <c r="AA13" s="28" t="n">
        <v>2</v>
      </c>
      <c r="AB13" s="28" t="n">
        <v>1</v>
      </c>
      <c r="AC13" s="30" t="n">
        <v>304.92</v>
      </c>
      <c r="AD13" s="36"/>
      <c r="AE13" s="28"/>
      <c r="AF13" s="30"/>
      <c r="AG13" s="37"/>
    </row>
    <row r="14" customFormat="false" ht="12" hidden="false" customHeight="false" outlineLevel="0" collapsed="false">
      <c r="A14" s="27" t="n">
        <v>1202</v>
      </c>
      <c r="B14" s="28" t="s">
        <v>65</v>
      </c>
      <c r="C14" s="28" t="s">
        <v>62</v>
      </c>
      <c r="D14" s="28" t="s">
        <v>66</v>
      </c>
      <c r="E14" s="28" t="s">
        <v>36</v>
      </c>
      <c r="F14" s="28" t="s">
        <v>64</v>
      </c>
      <c r="G14" s="29" t="n">
        <v>7</v>
      </c>
      <c r="H14" s="30" t="n">
        <v>0.5</v>
      </c>
      <c r="I14" s="30" t="n">
        <v>0.33865</v>
      </c>
      <c r="J14" s="28" t="n">
        <v>0.5</v>
      </c>
      <c r="K14" s="30" t="n">
        <v>0.33865</v>
      </c>
      <c r="L14" s="30"/>
      <c r="M14" s="30"/>
      <c r="N14" s="30" t="n">
        <v>0.1</v>
      </c>
      <c r="O14" s="30" t="n">
        <v>0.06773</v>
      </c>
      <c r="P14" s="31" t="n">
        <f aca="false">N14+L14+J14+H14</f>
        <v>1.1</v>
      </c>
      <c r="Q14" s="31" t="n">
        <f aca="false">O14+M14+K14+I14</f>
        <v>0.74503</v>
      </c>
      <c r="R14" s="31" t="n">
        <f aca="false">(12.5*12.5)/10000</f>
        <v>0.015625</v>
      </c>
      <c r="S14" s="30" t="n">
        <f aca="false">R14/Q14*100</f>
        <v>2.09723098398722</v>
      </c>
      <c r="T14" s="32"/>
      <c r="U14" s="32"/>
      <c r="V14" s="32"/>
      <c r="W14" s="32"/>
      <c r="X14" s="28"/>
      <c r="Y14" s="30"/>
      <c r="Z14" s="34"/>
      <c r="AA14" s="28"/>
      <c r="AB14" s="28"/>
      <c r="AC14" s="30"/>
      <c r="AD14" s="36"/>
      <c r="AE14" s="28"/>
      <c r="AF14" s="30"/>
      <c r="AG14" s="37"/>
    </row>
    <row r="15" customFormat="false" ht="12" hidden="false" customHeight="false" outlineLevel="0" collapsed="false">
      <c r="A15" s="27" t="n">
        <v>1203</v>
      </c>
      <c r="B15" s="28" t="s">
        <v>67</v>
      </c>
      <c r="C15" s="28" t="s">
        <v>62</v>
      </c>
      <c r="D15" s="28" t="s">
        <v>68</v>
      </c>
      <c r="E15" s="28" t="s">
        <v>36</v>
      </c>
      <c r="F15" s="28" t="s">
        <v>55</v>
      </c>
      <c r="G15" s="29" t="n">
        <v>13</v>
      </c>
      <c r="H15" s="30" t="n">
        <v>1.5</v>
      </c>
      <c r="I15" s="30" t="n">
        <v>1.01595</v>
      </c>
      <c r="J15" s="28"/>
      <c r="K15" s="30"/>
      <c r="L15" s="30" t="n">
        <v>0.1</v>
      </c>
      <c r="M15" s="30" t="n">
        <v>0.06773</v>
      </c>
      <c r="N15" s="30" t="n">
        <v>0.05</v>
      </c>
      <c r="O15" s="30" t="n">
        <v>0.033865</v>
      </c>
      <c r="P15" s="31" t="n">
        <f aca="false">N15+L15+J15+H15</f>
        <v>1.65</v>
      </c>
      <c r="Q15" s="31" t="n">
        <f aca="false">O15+M15+K15+I15</f>
        <v>1.117545</v>
      </c>
      <c r="R15" s="31" t="n">
        <f aca="false">(12.5*12.5)/10000</f>
        <v>0.015625</v>
      </c>
      <c r="S15" s="30" t="n">
        <f aca="false">R15/Q15*100</f>
        <v>1.39815398932481</v>
      </c>
      <c r="T15" s="32"/>
      <c r="U15" s="32"/>
      <c r="V15" s="32"/>
      <c r="W15" s="32"/>
      <c r="X15" s="28"/>
      <c r="Y15" s="30"/>
      <c r="Z15" s="34"/>
      <c r="AA15" s="28"/>
      <c r="AB15" s="28"/>
      <c r="AC15" s="30"/>
      <c r="AD15" s="36"/>
      <c r="AE15" s="28"/>
      <c r="AF15" s="30"/>
      <c r="AG15" s="37"/>
    </row>
    <row r="16" customFormat="false" ht="12" hidden="false" customHeight="false" outlineLevel="0" collapsed="false">
      <c r="A16" s="27" t="n">
        <v>1204</v>
      </c>
      <c r="B16" s="28" t="s">
        <v>69</v>
      </c>
      <c r="C16" s="28" t="s">
        <v>62</v>
      </c>
      <c r="D16" s="28" t="s">
        <v>70</v>
      </c>
      <c r="E16" s="28" t="s">
        <v>36</v>
      </c>
      <c r="F16" s="28" t="s">
        <v>44</v>
      </c>
      <c r="G16" s="29" t="n">
        <v>7</v>
      </c>
      <c r="H16" s="30" t="n">
        <v>0.85</v>
      </c>
      <c r="I16" s="30" t="n">
        <v>0.575705</v>
      </c>
      <c r="J16" s="28"/>
      <c r="K16" s="30"/>
      <c r="L16" s="30" t="n">
        <v>0.75</v>
      </c>
      <c r="M16" s="30" t="n">
        <v>0.507975</v>
      </c>
      <c r="N16" s="30" t="n">
        <v>0.1</v>
      </c>
      <c r="O16" s="30" t="n">
        <v>0.06773</v>
      </c>
      <c r="P16" s="31" t="n">
        <f aca="false">N16+L16+J16+H16</f>
        <v>1.7</v>
      </c>
      <c r="Q16" s="31" t="n">
        <f aca="false">O16+M16+K16+I16</f>
        <v>1.15141</v>
      </c>
      <c r="R16" s="31"/>
      <c r="S16" s="31" t="s">
        <v>38</v>
      </c>
      <c r="T16" s="33" t="s">
        <v>39</v>
      </c>
      <c r="U16" s="32"/>
      <c r="V16" s="32"/>
      <c r="W16" s="32"/>
      <c r="X16" s="28" t="n">
        <v>2</v>
      </c>
      <c r="Y16" s="30" t="n">
        <v>1001.88</v>
      </c>
      <c r="Z16" s="34" t="s">
        <v>71</v>
      </c>
      <c r="AA16" s="28" t="n">
        <v>1</v>
      </c>
      <c r="AB16" s="28"/>
      <c r="AC16" s="30"/>
      <c r="AD16" s="36"/>
      <c r="AE16" s="28"/>
      <c r="AF16" s="30"/>
      <c r="AG16" s="37"/>
    </row>
    <row r="17" customFormat="false" ht="12" hidden="false" customHeight="false" outlineLevel="0" collapsed="false">
      <c r="A17" s="27" t="n">
        <v>1205</v>
      </c>
      <c r="B17" s="28" t="s">
        <v>72</v>
      </c>
      <c r="C17" s="28" t="s">
        <v>62</v>
      </c>
      <c r="D17" s="28" t="s">
        <v>73</v>
      </c>
      <c r="E17" s="28" t="s">
        <v>43</v>
      </c>
      <c r="F17" s="28" t="s">
        <v>37</v>
      </c>
      <c r="G17" s="29" t="n">
        <v>5</v>
      </c>
      <c r="H17" s="30"/>
      <c r="I17" s="30"/>
      <c r="J17" s="28"/>
      <c r="K17" s="30"/>
      <c r="L17" s="30"/>
      <c r="M17" s="30"/>
      <c r="N17" s="30" t="n">
        <v>0.12</v>
      </c>
      <c r="O17" s="30" t="n">
        <v>0.081276</v>
      </c>
      <c r="P17" s="31" t="n">
        <f aca="false">N17+L17+J17+H17</f>
        <v>0.12</v>
      </c>
      <c r="Q17" s="31" t="n">
        <f aca="false">O17+M17+K17+I17</f>
        <v>0.081276</v>
      </c>
      <c r="R17" s="31"/>
      <c r="S17" s="31" t="s">
        <v>38</v>
      </c>
      <c r="T17" s="33" t="s">
        <v>39</v>
      </c>
      <c r="U17" s="33" t="s">
        <v>39</v>
      </c>
      <c r="V17" s="32"/>
      <c r="W17" s="32"/>
      <c r="X17" s="28" t="n">
        <v>1</v>
      </c>
      <c r="Y17" s="30" t="n">
        <v>871.2</v>
      </c>
      <c r="Z17" s="34" t="s">
        <v>40</v>
      </c>
      <c r="AA17" s="28" t="n">
        <v>2</v>
      </c>
      <c r="AB17" s="28" t="n">
        <v>1</v>
      </c>
      <c r="AC17" s="30" t="n">
        <v>217.8</v>
      </c>
      <c r="AD17" s="36"/>
      <c r="AE17" s="28"/>
      <c r="AF17" s="30"/>
      <c r="AG17" s="37"/>
    </row>
    <row r="18" customFormat="false" ht="12" hidden="false" customHeight="false" outlineLevel="0" collapsed="false">
      <c r="A18" s="27" t="n">
        <v>1206</v>
      </c>
      <c r="B18" s="28" t="s">
        <v>74</v>
      </c>
      <c r="C18" s="28" t="s">
        <v>62</v>
      </c>
      <c r="D18" s="28" t="s">
        <v>75</v>
      </c>
      <c r="E18" s="28" t="s">
        <v>43</v>
      </c>
      <c r="F18" s="28" t="s">
        <v>37</v>
      </c>
      <c r="G18" s="29" t="n">
        <v>3</v>
      </c>
      <c r="H18" s="30"/>
      <c r="I18" s="30"/>
      <c r="J18" s="28"/>
      <c r="K18" s="30"/>
      <c r="L18" s="30"/>
      <c r="M18" s="30"/>
      <c r="N18" s="30" t="n">
        <v>0.1</v>
      </c>
      <c r="O18" s="30" t="n">
        <v>0.06773</v>
      </c>
      <c r="P18" s="31" t="n">
        <f aca="false">N18+L18+J18+H18</f>
        <v>0.1</v>
      </c>
      <c r="Q18" s="31" t="n">
        <f aca="false">O18+M18+K18+I18</f>
        <v>0.06773</v>
      </c>
      <c r="R18" s="39" t="n">
        <f aca="false">(12.5*12.5)/10000</f>
        <v>0.015625</v>
      </c>
      <c r="S18" s="30" t="n">
        <f aca="false">R18/Q18*100</f>
        <v>23.0695408238594</v>
      </c>
      <c r="T18" s="32"/>
      <c r="U18" s="32"/>
      <c r="V18" s="32"/>
      <c r="W18" s="32"/>
      <c r="X18" s="28"/>
      <c r="Y18" s="30"/>
      <c r="Z18" s="34"/>
      <c r="AA18" s="28"/>
      <c r="AB18" s="28"/>
      <c r="AC18" s="30"/>
      <c r="AD18" s="36"/>
      <c r="AE18" s="28"/>
      <c r="AF18" s="30"/>
      <c r="AG18" s="37"/>
    </row>
    <row r="19" customFormat="false" ht="12" hidden="false" customHeight="false" outlineLevel="0" collapsed="false">
      <c r="A19" s="27" t="n">
        <v>1207</v>
      </c>
      <c r="B19" s="28" t="s">
        <v>69</v>
      </c>
      <c r="C19" s="28" t="s">
        <v>62</v>
      </c>
      <c r="D19" s="28" t="s">
        <v>76</v>
      </c>
      <c r="E19" s="28" t="s">
        <v>36</v>
      </c>
      <c r="F19" s="28" t="s">
        <v>77</v>
      </c>
      <c r="G19" s="29" t="n">
        <v>4</v>
      </c>
      <c r="H19" s="30"/>
      <c r="I19" s="30"/>
      <c r="J19" s="28"/>
      <c r="K19" s="30"/>
      <c r="L19" s="30"/>
      <c r="M19" s="30"/>
      <c r="N19" s="30" t="n">
        <v>0.04</v>
      </c>
      <c r="O19" s="30" t="n">
        <v>0.027092</v>
      </c>
      <c r="P19" s="31" t="n">
        <f aca="false">N19+L19+J19+H19</f>
        <v>0.04</v>
      </c>
      <c r="Q19" s="31" t="n">
        <f aca="false">O19+M19+K19+I19</f>
        <v>0.027092</v>
      </c>
      <c r="R19" s="31"/>
      <c r="S19" s="31" t="s">
        <v>38</v>
      </c>
      <c r="T19" s="32"/>
      <c r="U19" s="32"/>
      <c r="V19" s="33" t="s">
        <v>39</v>
      </c>
      <c r="W19" s="33" t="s">
        <v>39</v>
      </c>
      <c r="X19" s="28"/>
      <c r="Y19" s="30"/>
      <c r="Z19" s="34"/>
      <c r="AA19" s="28"/>
      <c r="AB19" s="28"/>
      <c r="AC19" s="30"/>
      <c r="AD19" s="36" t="n">
        <v>130.68</v>
      </c>
      <c r="AE19" s="34" t="s">
        <v>40</v>
      </c>
      <c r="AF19" s="30" t="n">
        <v>10.89</v>
      </c>
      <c r="AG19" s="35" t="s">
        <v>47</v>
      </c>
    </row>
    <row r="20" customFormat="false" ht="12" hidden="false" customHeight="false" outlineLevel="0" collapsed="false">
      <c r="A20" s="27" t="n">
        <v>1208</v>
      </c>
      <c r="B20" s="28" t="s">
        <v>69</v>
      </c>
      <c r="C20" s="28" t="s">
        <v>62</v>
      </c>
      <c r="D20" s="28" t="s">
        <v>78</v>
      </c>
      <c r="E20" s="28" t="s">
        <v>36</v>
      </c>
      <c r="F20" s="28" t="s">
        <v>37</v>
      </c>
      <c r="G20" s="29" t="n">
        <v>9</v>
      </c>
      <c r="H20" s="30"/>
      <c r="I20" s="30"/>
      <c r="J20" s="28" t="n">
        <v>0.7</v>
      </c>
      <c r="K20" s="30" t="n">
        <v>0.47411</v>
      </c>
      <c r="L20" s="30"/>
      <c r="M20" s="30"/>
      <c r="N20" s="30" t="n">
        <v>0.15</v>
      </c>
      <c r="O20" s="30" t="n">
        <v>0.101595</v>
      </c>
      <c r="P20" s="31" t="n">
        <f aca="false">N20+L20+J20+H20</f>
        <v>0.85</v>
      </c>
      <c r="Q20" s="31" t="n">
        <f aca="false">O20+M20+K20+I20</f>
        <v>0.575705</v>
      </c>
      <c r="R20" s="31"/>
      <c r="S20" s="31" t="s">
        <v>38</v>
      </c>
      <c r="T20" s="33" t="s">
        <v>39</v>
      </c>
      <c r="U20" s="33" t="s">
        <v>39</v>
      </c>
      <c r="V20" s="32"/>
      <c r="W20" s="32"/>
      <c r="X20" s="28" t="n">
        <v>1</v>
      </c>
      <c r="Y20" s="30" t="n">
        <v>2069.1</v>
      </c>
      <c r="Z20" s="34" t="s">
        <v>71</v>
      </c>
      <c r="AA20" s="28" t="n">
        <v>2</v>
      </c>
      <c r="AB20" s="28" t="n">
        <v>1</v>
      </c>
      <c r="AC20" s="30" t="n">
        <v>261.36</v>
      </c>
      <c r="AD20" s="36"/>
      <c r="AE20" s="28"/>
      <c r="AF20" s="30"/>
      <c r="AG20" s="37"/>
    </row>
    <row r="21" customFormat="false" ht="12" hidden="false" customHeight="false" outlineLevel="0" collapsed="false">
      <c r="A21" s="27" t="n">
        <v>1209</v>
      </c>
      <c r="B21" s="28" t="s">
        <v>69</v>
      </c>
      <c r="C21" s="28" t="s">
        <v>62</v>
      </c>
      <c r="D21" s="28" t="s">
        <v>79</v>
      </c>
      <c r="E21" s="28" t="s">
        <v>43</v>
      </c>
      <c r="F21" s="28" t="s">
        <v>37</v>
      </c>
      <c r="G21" s="29" t="n">
        <v>5</v>
      </c>
      <c r="H21" s="30"/>
      <c r="I21" s="30"/>
      <c r="J21" s="28" t="n">
        <v>0.2</v>
      </c>
      <c r="K21" s="30" t="n">
        <v>0.13546</v>
      </c>
      <c r="L21" s="30"/>
      <c r="M21" s="30"/>
      <c r="N21" s="30" t="n">
        <v>0</v>
      </c>
      <c r="O21" s="30" t="n">
        <v>0</v>
      </c>
      <c r="P21" s="31" t="n">
        <f aca="false">N21+L21+J21+H21</f>
        <v>0.2</v>
      </c>
      <c r="Q21" s="31" t="n">
        <f aca="false">O21+M21+K21+I21</f>
        <v>0.13546</v>
      </c>
      <c r="R21" s="31"/>
      <c r="S21" s="31" t="s">
        <v>38</v>
      </c>
      <c r="T21" s="33" t="s">
        <v>39</v>
      </c>
      <c r="U21" s="33" t="s">
        <v>39</v>
      </c>
      <c r="V21" s="32"/>
      <c r="W21" s="32"/>
      <c r="X21" s="28" t="n">
        <v>1</v>
      </c>
      <c r="Y21" s="30" t="n">
        <v>1372.14</v>
      </c>
      <c r="Z21" s="34" t="s">
        <v>71</v>
      </c>
      <c r="AA21" s="28" t="n">
        <v>1</v>
      </c>
      <c r="AB21" s="28" t="n">
        <v>1</v>
      </c>
      <c r="AC21" s="30" t="n">
        <v>381.15</v>
      </c>
      <c r="AD21" s="36"/>
      <c r="AE21" s="28"/>
      <c r="AF21" s="30"/>
      <c r="AG21" s="37"/>
    </row>
    <row r="22" customFormat="false" ht="12" hidden="false" customHeight="false" outlineLevel="0" collapsed="false">
      <c r="A22" s="27" t="n">
        <v>1210</v>
      </c>
      <c r="B22" s="28" t="s">
        <v>72</v>
      </c>
      <c r="C22" s="28" t="s">
        <v>62</v>
      </c>
      <c r="D22" s="28" t="s">
        <v>80</v>
      </c>
      <c r="E22" s="28" t="s">
        <v>36</v>
      </c>
      <c r="F22" s="28" t="s">
        <v>44</v>
      </c>
      <c r="G22" s="29" t="n">
        <v>4</v>
      </c>
      <c r="H22" s="30" t="n">
        <v>0.15</v>
      </c>
      <c r="I22" s="30" t="n">
        <v>0.101595</v>
      </c>
      <c r="J22" s="28"/>
      <c r="K22" s="30"/>
      <c r="L22" s="30"/>
      <c r="M22" s="30"/>
      <c r="N22" s="30" t="n">
        <v>0.1</v>
      </c>
      <c r="O22" s="30" t="n">
        <v>0.06773</v>
      </c>
      <c r="P22" s="31" t="n">
        <f aca="false">N22+L22+J22+H22</f>
        <v>0.25</v>
      </c>
      <c r="Q22" s="31" t="n">
        <f aca="false">O22+M22+K22+I22</f>
        <v>0.169325</v>
      </c>
      <c r="R22" s="39" t="n">
        <f aca="false">(12.5*12.5)/10000</f>
        <v>0.015625</v>
      </c>
      <c r="S22" s="30" t="n">
        <f aca="false">R22/Q22*100</f>
        <v>9.22781632954378</v>
      </c>
      <c r="T22" s="32"/>
      <c r="U22" s="32"/>
      <c r="V22" s="32"/>
      <c r="W22" s="32"/>
      <c r="X22" s="28"/>
      <c r="Y22" s="30"/>
      <c r="Z22" s="34"/>
      <c r="AA22" s="28"/>
      <c r="AB22" s="28"/>
      <c r="AC22" s="30"/>
      <c r="AD22" s="36"/>
      <c r="AE22" s="28"/>
      <c r="AF22" s="30"/>
      <c r="AG22" s="37"/>
    </row>
    <row r="23" customFormat="false" ht="12" hidden="false" customHeight="false" outlineLevel="0" collapsed="false">
      <c r="A23" s="27" t="n">
        <v>1211</v>
      </c>
      <c r="B23" s="28" t="s">
        <v>61</v>
      </c>
      <c r="C23" s="28" t="s">
        <v>62</v>
      </c>
      <c r="D23" s="28" t="s">
        <v>81</v>
      </c>
      <c r="E23" s="28" t="s">
        <v>36</v>
      </c>
      <c r="F23" s="28" t="s">
        <v>64</v>
      </c>
      <c r="G23" s="29" t="n">
        <v>4</v>
      </c>
      <c r="H23" s="30" t="n">
        <v>0.65</v>
      </c>
      <c r="I23" s="30" t="n">
        <v>0.440245</v>
      </c>
      <c r="J23" s="28"/>
      <c r="K23" s="30"/>
      <c r="L23" s="30"/>
      <c r="M23" s="30"/>
      <c r="N23" s="30" t="n">
        <v>0.0875</v>
      </c>
      <c r="O23" s="30" t="n">
        <v>0.05926375</v>
      </c>
      <c r="P23" s="31" t="n">
        <f aca="false">N23+L23+J23+H23</f>
        <v>0.7375</v>
      </c>
      <c r="Q23" s="31" t="n">
        <f aca="false">O23+M23+K23+I23</f>
        <v>0.49950875</v>
      </c>
      <c r="R23" s="31"/>
      <c r="S23" s="31" t="s">
        <v>38</v>
      </c>
      <c r="T23" s="32"/>
      <c r="U23" s="33" t="s">
        <v>39</v>
      </c>
      <c r="V23" s="32"/>
      <c r="W23" s="32"/>
      <c r="X23" s="28"/>
      <c r="Y23" s="30"/>
      <c r="Z23" s="34"/>
      <c r="AA23" s="28"/>
      <c r="AB23" s="28" t="n">
        <v>1</v>
      </c>
      <c r="AC23" s="30" t="n">
        <v>326.7</v>
      </c>
      <c r="AD23" s="36"/>
      <c r="AE23" s="28"/>
      <c r="AF23" s="30"/>
      <c r="AG23" s="37"/>
    </row>
    <row r="24" customFormat="false" ht="12" hidden="false" customHeight="false" outlineLevel="0" collapsed="false">
      <c r="A24" s="27" t="n">
        <v>1212</v>
      </c>
      <c r="B24" s="28" t="s">
        <v>61</v>
      </c>
      <c r="C24" s="28" t="s">
        <v>62</v>
      </c>
      <c r="D24" s="28" t="s">
        <v>82</v>
      </c>
      <c r="E24" s="28" t="s">
        <v>36</v>
      </c>
      <c r="F24" s="28" t="s">
        <v>64</v>
      </c>
      <c r="G24" s="29" t="n">
        <v>5</v>
      </c>
      <c r="H24" s="30" t="n">
        <v>0.9575</v>
      </c>
      <c r="I24" s="30" t="n">
        <v>0.64851475</v>
      </c>
      <c r="J24" s="28"/>
      <c r="K24" s="30"/>
      <c r="L24" s="30"/>
      <c r="M24" s="30"/>
      <c r="N24" s="30" t="n">
        <v>0</v>
      </c>
      <c r="O24" s="30" t="n">
        <v>0</v>
      </c>
      <c r="P24" s="31" t="n">
        <f aca="false">N24+L24+J24+H24</f>
        <v>0.9575</v>
      </c>
      <c r="Q24" s="31" t="n">
        <f aca="false">O24+M24+K24+I24</f>
        <v>0.64851475</v>
      </c>
      <c r="R24" s="31"/>
      <c r="S24" s="31" t="s">
        <v>38</v>
      </c>
      <c r="T24" s="33" t="s">
        <v>39</v>
      </c>
      <c r="U24" s="33" t="s">
        <v>39</v>
      </c>
      <c r="V24" s="32"/>
      <c r="W24" s="32"/>
      <c r="X24" s="28" t="n">
        <v>2</v>
      </c>
      <c r="Y24" s="30" t="n">
        <v>1698.84</v>
      </c>
      <c r="Z24" s="34" t="s">
        <v>83</v>
      </c>
      <c r="AA24" s="28" t="n">
        <v>1</v>
      </c>
      <c r="AB24" s="28" t="n">
        <v>1</v>
      </c>
      <c r="AC24" s="30" t="n">
        <v>174.24</v>
      </c>
      <c r="AD24" s="36"/>
      <c r="AE24" s="28"/>
      <c r="AF24" s="30"/>
      <c r="AG24" s="37"/>
    </row>
    <row r="25" customFormat="false" ht="12" hidden="false" customHeight="false" outlineLevel="0" collapsed="false">
      <c r="A25" s="27" t="n">
        <v>1213</v>
      </c>
      <c r="B25" s="28" t="s">
        <v>69</v>
      </c>
      <c r="C25" s="28" t="s">
        <v>62</v>
      </c>
      <c r="D25" s="28" t="s">
        <v>84</v>
      </c>
      <c r="E25" s="28" t="s">
        <v>36</v>
      </c>
      <c r="F25" s="38" t="s">
        <v>51</v>
      </c>
      <c r="G25" s="29" t="n">
        <v>4</v>
      </c>
      <c r="H25" s="30"/>
      <c r="I25" s="30"/>
      <c r="J25" s="28" t="n">
        <v>0.35</v>
      </c>
      <c r="K25" s="30" t="n">
        <v>0.237055</v>
      </c>
      <c r="L25" s="30" t="n">
        <v>0.15</v>
      </c>
      <c r="M25" s="30" t="n">
        <v>0.101595</v>
      </c>
      <c r="N25" s="30" t="n">
        <v>0.05</v>
      </c>
      <c r="O25" s="30" t="n">
        <v>0.033865</v>
      </c>
      <c r="P25" s="31" t="n">
        <f aca="false">N25+L25+J25+H25</f>
        <v>0.55</v>
      </c>
      <c r="Q25" s="31" t="n">
        <f aca="false">O25+M25+K25+I25</f>
        <v>0.372515</v>
      </c>
      <c r="R25" s="31"/>
      <c r="S25" s="31" t="s">
        <v>38</v>
      </c>
      <c r="T25" s="33" t="s">
        <v>39</v>
      </c>
      <c r="U25" s="33" t="s">
        <v>39</v>
      </c>
      <c r="V25" s="32"/>
      <c r="W25" s="32"/>
      <c r="X25" s="28" t="n">
        <v>1</v>
      </c>
      <c r="Y25" s="30" t="n">
        <v>1089</v>
      </c>
      <c r="Z25" s="34" t="s">
        <v>71</v>
      </c>
      <c r="AA25" s="28" t="n">
        <v>2</v>
      </c>
      <c r="AB25" s="28" t="n">
        <v>1</v>
      </c>
      <c r="AC25" s="30" t="n">
        <v>381.15</v>
      </c>
      <c r="AD25" s="36"/>
      <c r="AE25" s="28"/>
      <c r="AF25" s="30"/>
      <c r="AG25" s="37"/>
    </row>
    <row r="26" customFormat="false" ht="12" hidden="false" customHeight="false" outlineLevel="0" collapsed="false">
      <c r="A26" s="27" t="n">
        <v>1214</v>
      </c>
      <c r="B26" s="28" t="s">
        <v>74</v>
      </c>
      <c r="C26" s="28" t="s">
        <v>62</v>
      </c>
      <c r="D26" s="28" t="s">
        <v>85</v>
      </c>
      <c r="E26" s="28" t="s">
        <v>36</v>
      </c>
      <c r="F26" s="28" t="s">
        <v>37</v>
      </c>
      <c r="G26" s="29" t="n">
        <v>7</v>
      </c>
      <c r="H26" s="30"/>
      <c r="I26" s="30"/>
      <c r="J26" s="28"/>
      <c r="K26" s="30"/>
      <c r="L26" s="30"/>
      <c r="M26" s="30"/>
      <c r="N26" s="30" t="n">
        <v>0.7</v>
      </c>
      <c r="O26" s="30" t="n">
        <v>0.47411</v>
      </c>
      <c r="P26" s="31" t="n">
        <f aca="false">N26+L26+J26+H26</f>
        <v>0.7</v>
      </c>
      <c r="Q26" s="31" t="n">
        <f aca="false">O26+M26+K26+I26</f>
        <v>0.47411</v>
      </c>
      <c r="R26" s="31"/>
      <c r="S26" s="31" t="s">
        <v>38</v>
      </c>
      <c r="T26" s="33" t="s">
        <v>39</v>
      </c>
      <c r="U26" s="33" t="s">
        <v>39</v>
      </c>
      <c r="V26" s="33" t="s">
        <v>39</v>
      </c>
      <c r="W26" s="33" t="s">
        <v>39</v>
      </c>
      <c r="X26" s="28" t="n">
        <v>1</v>
      </c>
      <c r="Y26" s="30" t="n">
        <v>980.1</v>
      </c>
      <c r="Z26" s="34" t="s">
        <v>71</v>
      </c>
      <c r="AA26" s="28" t="n">
        <v>1</v>
      </c>
      <c r="AB26" s="28" t="n">
        <v>2</v>
      </c>
      <c r="AC26" s="30" t="n">
        <v>348.48</v>
      </c>
      <c r="AD26" s="36" t="n">
        <v>272.25</v>
      </c>
      <c r="AE26" s="34" t="s">
        <v>40</v>
      </c>
      <c r="AF26" s="30" t="n">
        <v>87.12</v>
      </c>
      <c r="AG26" s="35" t="s">
        <v>71</v>
      </c>
    </row>
    <row r="27" customFormat="false" ht="12" hidden="false" customHeight="false" outlineLevel="0" collapsed="false">
      <c r="A27" s="27" t="n">
        <v>1215</v>
      </c>
      <c r="B27" s="28" t="s">
        <v>72</v>
      </c>
      <c r="C27" s="28" t="s">
        <v>62</v>
      </c>
      <c r="D27" s="28" t="s">
        <v>86</v>
      </c>
      <c r="E27" s="28" t="s">
        <v>36</v>
      </c>
      <c r="F27" s="28" t="s">
        <v>87</v>
      </c>
      <c r="G27" s="29" t="n">
        <v>6</v>
      </c>
      <c r="H27" s="30" t="n">
        <v>0.5</v>
      </c>
      <c r="I27" s="30" t="n">
        <v>0.33865</v>
      </c>
      <c r="J27" s="28"/>
      <c r="K27" s="30"/>
      <c r="L27" s="30"/>
      <c r="M27" s="30"/>
      <c r="N27" s="30" t="n">
        <v>0.05</v>
      </c>
      <c r="O27" s="30" t="n">
        <v>0.033865</v>
      </c>
      <c r="P27" s="31" t="n">
        <f aca="false">N27+L27+J27+H27</f>
        <v>0.55</v>
      </c>
      <c r="Q27" s="31" t="n">
        <f aca="false">O27+M27+K27+I27</f>
        <v>0.372515</v>
      </c>
      <c r="R27" s="39" t="n">
        <f aca="false">(12.5*12.5)/10000</f>
        <v>0.015625</v>
      </c>
      <c r="S27" s="30" t="n">
        <f aca="false">R27/Q27*100</f>
        <v>4.19446196797444</v>
      </c>
      <c r="T27" s="32"/>
      <c r="U27" s="32"/>
      <c r="V27" s="32"/>
      <c r="W27" s="32"/>
      <c r="X27" s="28"/>
      <c r="Y27" s="30"/>
      <c r="Z27" s="34"/>
      <c r="AA27" s="28"/>
      <c r="AB27" s="28"/>
      <c r="AC27" s="30"/>
      <c r="AD27" s="36"/>
      <c r="AE27" s="28"/>
      <c r="AF27" s="30"/>
      <c r="AG27" s="37"/>
    </row>
    <row r="28" customFormat="false" ht="12" hidden="false" customHeight="false" outlineLevel="0" collapsed="false">
      <c r="A28" s="27" t="n">
        <v>1216</v>
      </c>
      <c r="B28" s="28" t="s">
        <v>61</v>
      </c>
      <c r="C28" s="28" t="s">
        <v>62</v>
      </c>
      <c r="D28" s="28" t="s">
        <v>88</v>
      </c>
      <c r="E28" s="28" t="s">
        <v>36</v>
      </c>
      <c r="F28" s="28" t="s">
        <v>89</v>
      </c>
      <c r="G28" s="29" t="n">
        <v>5</v>
      </c>
      <c r="H28" s="30" t="n">
        <v>0.3325</v>
      </c>
      <c r="I28" s="30" t="n">
        <v>0.22520225</v>
      </c>
      <c r="J28" s="28"/>
      <c r="K28" s="30"/>
      <c r="L28" s="30"/>
      <c r="M28" s="30"/>
      <c r="N28" s="30" t="n">
        <v>0</v>
      </c>
      <c r="O28" s="30" t="n">
        <v>0</v>
      </c>
      <c r="P28" s="31" t="n">
        <f aca="false">N28+L28+J28+H28</f>
        <v>0.3325</v>
      </c>
      <c r="Q28" s="31" t="n">
        <f aca="false">O28+M28+K28+I28</f>
        <v>0.22520225</v>
      </c>
      <c r="R28" s="31"/>
      <c r="S28" s="31" t="s">
        <v>38</v>
      </c>
      <c r="T28" s="33" t="s">
        <v>39</v>
      </c>
      <c r="U28" s="32"/>
      <c r="V28" s="32"/>
      <c r="W28" s="32"/>
      <c r="X28" s="28" t="n">
        <v>1</v>
      </c>
      <c r="Y28" s="30" t="n">
        <v>2776.95</v>
      </c>
      <c r="Z28" s="34" t="s">
        <v>47</v>
      </c>
      <c r="AA28" s="28" t="n">
        <v>1</v>
      </c>
      <c r="AB28" s="28"/>
      <c r="AC28" s="30"/>
      <c r="AD28" s="36"/>
      <c r="AE28" s="28"/>
      <c r="AF28" s="30"/>
      <c r="AG28" s="37"/>
    </row>
    <row r="29" customFormat="false" ht="12" hidden="false" customHeight="false" outlineLevel="0" collapsed="false">
      <c r="A29" s="27" t="n">
        <v>1301</v>
      </c>
      <c r="B29" s="28" t="s">
        <v>90</v>
      </c>
      <c r="C29" s="28" t="s">
        <v>91</v>
      </c>
      <c r="D29" s="28" t="s">
        <v>92</v>
      </c>
      <c r="E29" s="28" t="s">
        <v>43</v>
      </c>
      <c r="F29" s="28" t="s">
        <v>64</v>
      </c>
      <c r="G29" s="29" t="n">
        <v>6</v>
      </c>
      <c r="H29" s="30"/>
      <c r="I29" s="30"/>
      <c r="J29" s="28" t="n">
        <v>0.9</v>
      </c>
      <c r="K29" s="30" t="n">
        <v>0.60957</v>
      </c>
      <c r="L29" s="30"/>
      <c r="M29" s="30"/>
      <c r="N29" s="30" t="n">
        <v>0.1</v>
      </c>
      <c r="O29" s="30" t="n">
        <v>0.06773</v>
      </c>
      <c r="P29" s="31" t="n">
        <f aca="false">N29+L29+J29+H29</f>
        <v>1</v>
      </c>
      <c r="Q29" s="31" t="n">
        <f aca="false">O29+M29+K29+I29</f>
        <v>0.6773</v>
      </c>
      <c r="R29" s="39" t="n">
        <f aca="false">(12.5*12.5)/10000</f>
        <v>0.015625</v>
      </c>
      <c r="S29" s="30" t="n">
        <f aca="false">R29/Q29*100</f>
        <v>2.30695408238594</v>
      </c>
      <c r="T29" s="32"/>
      <c r="U29" s="32"/>
      <c r="V29" s="32"/>
      <c r="W29" s="32"/>
      <c r="X29" s="28"/>
      <c r="Y29" s="30"/>
      <c r="Z29" s="34"/>
      <c r="AA29" s="28"/>
      <c r="AB29" s="28"/>
      <c r="AC29" s="30"/>
      <c r="AD29" s="36"/>
      <c r="AE29" s="28"/>
      <c r="AF29" s="30"/>
      <c r="AG29" s="37"/>
    </row>
    <row r="30" customFormat="false" ht="12" hidden="false" customHeight="false" outlineLevel="0" collapsed="false">
      <c r="A30" s="27" t="n">
        <v>1302</v>
      </c>
      <c r="B30" s="28" t="s">
        <v>93</v>
      </c>
      <c r="C30" s="28" t="s">
        <v>91</v>
      </c>
      <c r="D30" s="28" t="s">
        <v>94</v>
      </c>
      <c r="E30" s="28" t="s">
        <v>36</v>
      </c>
      <c r="F30" s="28" t="s">
        <v>95</v>
      </c>
      <c r="G30" s="29" t="n">
        <v>4</v>
      </c>
      <c r="H30" s="30"/>
      <c r="I30" s="30"/>
      <c r="J30" s="28"/>
      <c r="K30" s="30"/>
      <c r="L30" s="30"/>
      <c r="M30" s="30"/>
      <c r="N30" s="30" t="n">
        <v>0.02</v>
      </c>
      <c r="O30" s="30" t="n">
        <v>0.013546</v>
      </c>
      <c r="P30" s="31" t="n">
        <f aca="false">N30+L30+J30+H30</f>
        <v>0.02</v>
      </c>
      <c r="Q30" s="31" t="n">
        <f aca="false">O30+M30+K30+I30</f>
        <v>0.013546</v>
      </c>
      <c r="R30" s="31"/>
      <c r="S30" s="31" t="s">
        <v>38</v>
      </c>
      <c r="T30" s="33" t="s">
        <v>39</v>
      </c>
      <c r="U30" s="32"/>
      <c r="V30" s="32"/>
      <c r="W30" s="32"/>
      <c r="X30" s="28" t="n">
        <v>1</v>
      </c>
      <c r="Y30" s="30" t="n">
        <v>174.24</v>
      </c>
      <c r="Z30" s="34" t="s">
        <v>40</v>
      </c>
      <c r="AA30" s="28" t="n">
        <v>1</v>
      </c>
      <c r="AB30" s="28"/>
      <c r="AC30" s="30"/>
      <c r="AD30" s="36"/>
      <c r="AE30" s="28"/>
      <c r="AF30" s="30"/>
      <c r="AG30" s="37"/>
    </row>
    <row r="31" customFormat="false" ht="12" hidden="false" customHeight="false" outlineLevel="0" collapsed="false">
      <c r="A31" s="27" t="n">
        <v>1303</v>
      </c>
      <c r="B31" s="28" t="s">
        <v>90</v>
      </c>
      <c r="C31" s="28" t="s">
        <v>91</v>
      </c>
      <c r="D31" s="28" t="s">
        <v>96</v>
      </c>
      <c r="E31" s="28" t="s">
        <v>36</v>
      </c>
      <c r="F31" s="28" t="s">
        <v>64</v>
      </c>
      <c r="G31" s="29" t="n">
        <v>5</v>
      </c>
      <c r="H31" s="30" t="n">
        <v>0.45</v>
      </c>
      <c r="I31" s="30" t="n">
        <v>0.304785</v>
      </c>
      <c r="J31" s="28"/>
      <c r="K31" s="30"/>
      <c r="L31" s="30"/>
      <c r="M31" s="30"/>
      <c r="N31" s="30" t="n">
        <v>0.05</v>
      </c>
      <c r="O31" s="30" t="n">
        <v>0.033865</v>
      </c>
      <c r="P31" s="31" t="n">
        <f aca="false">N31+L31+J31+H31</f>
        <v>0.5</v>
      </c>
      <c r="Q31" s="31" t="n">
        <f aca="false">O31+M31+K31+I31</f>
        <v>0.33865</v>
      </c>
      <c r="R31" s="39" t="n">
        <f aca="false">(12.5*12.5)/10000</f>
        <v>0.015625</v>
      </c>
      <c r="S31" s="30" t="n">
        <f aca="false">R31/Q31*100</f>
        <v>4.61390816477189</v>
      </c>
      <c r="T31" s="32"/>
      <c r="U31" s="32"/>
      <c r="V31" s="32"/>
      <c r="W31" s="32"/>
      <c r="X31" s="28"/>
      <c r="Y31" s="30"/>
      <c r="Z31" s="34"/>
      <c r="AA31" s="28"/>
      <c r="AB31" s="28"/>
      <c r="AC31" s="30"/>
      <c r="AD31" s="36"/>
      <c r="AE31" s="28"/>
      <c r="AF31" s="30"/>
      <c r="AG31" s="37"/>
    </row>
    <row r="32" customFormat="false" ht="12" hidden="false" customHeight="false" outlineLevel="0" collapsed="false">
      <c r="A32" s="27" t="n">
        <v>1304</v>
      </c>
      <c r="B32" s="28" t="s">
        <v>93</v>
      </c>
      <c r="C32" s="28" t="s">
        <v>91</v>
      </c>
      <c r="D32" s="28" t="s">
        <v>97</v>
      </c>
      <c r="E32" s="28" t="s">
        <v>36</v>
      </c>
      <c r="F32" s="28" t="s">
        <v>95</v>
      </c>
      <c r="G32" s="29" t="n">
        <v>7</v>
      </c>
      <c r="H32" s="30"/>
      <c r="I32" s="30"/>
      <c r="J32" s="28"/>
      <c r="K32" s="30"/>
      <c r="L32" s="30"/>
      <c r="M32" s="30"/>
      <c r="N32" s="30" t="n">
        <v>0.0125</v>
      </c>
      <c r="O32" s="30" t="n">
        <v>0.00846625</v>
      </c>
      <c r="P32" s="31" t="n">
        <f aca="false">N32+L32+J32+H32</f>
        <v>0.0125</v>
      </c>
      <c r="Q32" s="31" t="n">
        <f aca="false">O32+M32+K32+I32</f>
        <v>0.00846625</v>
      </c>
      <c r="R32" s="31"/>
      <c r="S32" s="31" t="s">
        <v>38</v>
      </c>
      <c r="T32" s="33" t="s">
        <v>39</v>
      </c>
      <c r="U32" s="32"/>
      <c r="V32" s="32"/>
      <c r="W32" s="32"/>
      <c r="X32" s="28" t="n">
        <v>1</v>
      </c>
      <c r="Y32" s="30" t="n">
        <v>348.48</v>
      </c>
      <c r="Z32" s="34" t="s">
        <v>40</v>
      </c>
      <c r="AA32" s="28" t="n">
        <v>1</v>
      </c>
      <c r="AB32" s="28"/>
      <c r="AC32" s="30"/>
      <c r="AD32" s="36"/>
      <c r="AE32" s="28"/>
      <c r="AF32" s="30"/>
      <c r="AG32" s="37"/>
    </row>
    <row r="33" customFormat="false" ht="12" hidden="false" customHeight="false" outlineLevel="0" collapsed="false">
      <c r="A33" s="27" t="n">
        <v>1305</v>
      </c>
      <c r="B33" s="28" t="s">
        <v>98</v>
      </c>
      <c r="C33" s="28" t="s">
        <v>91</v>
      </c>
      <c r="D33" s="28" t="s">
        <v>99</v>
      </c>
      <c r="E33" s="28" t="s">
        <v>36</v>
      </c>
      <c r="F33" s="28" t="s">
        <v>77</v>
      </c>
      <c r="G33" s="29" t="n">
        <v>7</v>
      </c>
      <c r="H33" s="30"/>
      <c r="I33" s="30"/>
      <c r="J33" s="28" t="n">
        <v>0.9</v>
      </c>
      <c r="K33" s="30" t="n">
        <v>0.60957</v>
      </c>
      <c r="L33" s="30"/>
      <c r="M33" s="30"/>
      <c r="N33" s="30" t="n">
        <v>0.05</v>
      </c>
      <c r="O33" s="30" t="n">
        <v>0.033865</v>
      </c>
      <c r="P33" s="31" t="n">
        <f aca="false">N33+L33+J33+H33</f>
        <v>0.95</v>
      </c>
      <c r="Q33" s="31" t="n">
        <f aca="false">O33+M33+K33+I33</f>
        <v>0.643435</v>
      </c>
      <c r="R33" s="31" t="n">
        <f aca="false">(12.5*12.5)/10000</f>
        <v>0.015625</v>
      </c>
      <c r="S33" s="30" t="n">
        <f aca="false">R33/Q33*100</f>
        <v>2.42837271830099</v>
      </c>
      <c r="T33" s="32"/>
      <c r="U33" s="32"/>
      <c r="V33" s="32"/>
      <c r="W33" s="32"/>
      <c r="X33" s="28"/>
      <c r="Y33" s="30"/>
      <c r="Z33" s="34"/>
      <c r="AA33" s="28"/>
      <c r="AB33" s="28"/>
      <c r="AC33" s="30"/>
      <c r="AD33" s="36"/>
      <c r="AE33" s="28"/>
      <c r="AF33" s="30"/>
      <c r="AG33" s="37"/>
    </row>
    <row r="34" customFormat="false" ht="12" hidden="false" customHeight="false" outlineLevel="0" collapsed="false">
      <c r="A34" s="27" t="n">
        <v>1306</v>
      </c>
      <c r="B34" s="28" t="s">
        <v>98</v>
      </c>
      <c r="C34" s="28" t="s">
        <v>91</v>
      </c>
      <c r="D34" s="28" t="s">
        <v>100</v>
      </c>
      <c r="E34" s="28" t="s">
        <v>36</v>
      </c>
      <c r="F34" s="28" t="s">
        <v>77</v>
      </c>
      <c r="G34" s="29" t="n">
        <v>8</v>
      </c>
      <c r="H34" s="30"/>
      <c r="I34" s="30"/>
      <c r="J34" s="28" t="n">
        <v>0.8</v>
      </c>
      <c r="K34" s="30" t="n">
        <v>0.54184</v>
      </c>
      <c r="L34" s="30"/>
      <c r="M34" s="30"/>
      <c r="N34" s="30" t="n">
        <v>0.05</v>
      </c>
      <c r="O34" s="30" t="n">
        <v>0.033865</v>
      </c>
      <c r="P34" s="31" t="n">
        <f aca="false">N34+L34+J34+H34</f>
        <v>0.85</v>
      </c>
      <c r="Q34" s="31" t="n">
        <f aca="false">O34+M34+K34+I34</f>
        <v>0.575705</v>
      </c>
      <c r="R34" s="31" t="n">
        <f aca="false">(12.5*12.5)/10000</f>
        <v>0.015625</v>
      </c>
      <c r="S34" s="30" t="n">
        <f aca="false">R34/Q34*100</f>
        <v>2.71406362633641</v>
      </c>
      <c r="T34" s="32"/>
      <c r="U34" s="32"/>
      <c r="V34" s="32"/>
      <c r="W34" s="32"/>
      <c r="X34" s="28"/>
      <c r="Y34" s="30"/>
      <c r="Z34" s="34"/>
      <c r="AA34" s="28"/>
      <c r="AB34" s="28"/>
      <c r="AC34" s="30"/>
      <c r="AD34" s="36"/>
      <c r="AE34" s="28"/>
      <c r="AF34" s="30"/>
      <c r="AG34" s="37"/>
    </row>
    <row r="35" customFormat="false" ht="12" hidden="false" customHeight="false" outlineLevel="0" collapsed="false">
      <c r="A35" s="27" t="n">
        <v>1307</v>
      </c>
      <c r="B35" s="28" t="s">
        <v>101</v>
      </c>
      <c r="C35" s="28" t="s">
        <v>91</v>
      </c>
      <c r="D35" s="28" t="s">
        <v>102</v>
      </c>
      <c r="E35" s="28" t="s">
        <v>36</v>
      </c>
      <c r="F35" s="28" t="s">
        <v>77</v>
      </c>
      <c r="G35" s="29" t="n">
        <v>5</v>
      </c>
      <c r="H35" s="30" t="n">
        <v>0.85</v>
      </c>
      <c r="I35" s="30" t="n">
        <v>0.575705</v>
      </c>
      <c r="J35" s="28"/>
      <c r="K35" s="30"/>
      <c r="L35" s="30"/>
      <c r="M35" s="30"/>
      <c r="N35" s="30" t="n">
        <v>0.05</v>
      </c>
      <c r="O35" s="30" t="n">
        <v>0.033865</v>
      </c>
      <c r="P35" s="31" t="n">
        <f aca="false">N35+L35+J35+H35</f>
        <v>0.9</v>
      </c>
      <c r="Q35" s="31" t="n">
        <f aca="false">O35+M35+K35+I35</f>
        <v>0.60957</v>
      </c>
      <c r="R35" s="31" t="n">
        <f aca="false">(12.5*12.5)/10000</f>
        <v>0.015625</v>
      </c>
      <c r="S35" s="30" t="n">
        <f aca="false">R35/Q35*100</f>
        <v>2.56328231376216</v>
      </c>
      <c r="T35" s="32"/>
      <c r="U35" s="32"/>
      <c r="V35" s="32"/>
      <c r="W35" s="32"/>
      <c r="X35" s="28"/>
      <c r="Y35" s="30"/>
      <c r="Z35" s="34"/>
      <c r="AA35" s="28"/>
      <c r="AB35" s="28"/>
      <c r="AC35" s="30"/>
      <c r="AD35" s="36"/>
      <c r="AE35" s="28"/>
      <c r="AF35" s="30"/>
      <c r="AG35" s="37"/>
    </row>
    <row r="36" customFormat="false" ht="12" hidden="false" customHeight="false" outlineLevel="0" collapsed="false">
      <c r="A36" s="27" t="n">
        <v>1308</v>
      </c>
      <c r="B36" s="28" t="s">
        <v>103</v>
      </c>
      <c r="C36" s="28" t="s">
        <v>91</v>
      </c>
      <c r="D36" s="28" t="s">
        <v>104</v>
      </c>
      <c r="E36" s="28" t="s">
        <v>36</v>
      </c>
      <c r="F36" s="28" t="s">
        <v>77</v>
      </c>
      <c r="G36" s="29" t="n">
        <v>5</v>
      </c>
      <c r="H36" s="30"/>
      <c r="I36" s="30"/>
      <c r="J36" s="28" t="n">
        <v>0.8</v>
      </c>
      <c r="K36" s="30" t="n">
        <v>0.54184</v>
      </c>
      <c r="L36" s="30"/>
      <c r="M36" s="30"/>
      <c r="N36" s="30" t="n">
        <v>0</v>
      </c>
      <c r="O36" s="30" t="n">
        <v>0</v>
      </c>
      <c r="P36" s="31" t="n">
        <f aca="false">N36+L36+J36+H36</f>
        <v>0.8</v>
      </c>
      <c r="Q36" s="31" t="n">
        <f aca="false">O36+M36+K36+I36</f>
        <v>0.54184</v>
      </c>
      <c r="R36" s="31" t="n">
        <f aca="false">(12.5*12.5)/10000</f>
        <v>0.015625</v>
      </c>
      <c r="S36" s="30" t="n">
        <f aca="false">R36/Q36*100</f>
        <v>2.88369260298243</v>
      </c>
      <c r="T36" s="32"/>
      <c r="U36" s="32"/>
      <c r="V36" s="32"/>
      <c r="W36" s="32"/>
      <c r="X36" s="28"/>
      <c r="Y36" s="30"/>
      <c r="Z36" s="34"/>
      <c r="AA36" s="28"/>
      <c r="AB36" s="28"/>
      <c r="AC36" s="30"/>
      <c r="AD36" s="36"/>
      <c r="AE36" s="28"/>
      <c r="AF36" s="30"/>
      <c r="AG36" s="37"/>
    </row>
    <row r="37" customFormat="false" ht="12" hidden="false" customHeight="false" outlineLevel="0" collapsed="false">
      <c r="A37" s="27" t="n">
        <v>1309</v>
      </c>
      <c r="B37" s="28" t="s">
        <v>105</v>
      </c>
      <c r="C37" s="28" t="s">
        <v>91</v>
      </c>
      <c r="D37" s="28" t="s">
        <v>106</v>
      </c>
      <c r="E37" s="28" t="s">
        <v>43</v>
      </c>
      <c r="F37" s="28" t="s">
        <v>64</v>
      </c>
      <c r="G37" s="29" t="n">
        <v>4</v>
      </c>
      <c r="H37" s="30" t="n">
        <v>0.85</v>
      </c>
      <c r="I37" s="30" t="n">
        <v>0.575705</v>
      </c>
      <c r="J37" s="28"/>
      <c r="K37" s="30"/>
      <c r="L37" s="30"/>
      <c r="M37" s="30"/>
      <c r="N37" s="30" t="n">
        <v>0</v>
      </c>
      <c r="O37" s="30" t="n">
        <v>0</v>
      </c>
      <c r="P37" s="31" t="n">
        <f aca="false">N37+L37+J37+H37</f>
        <v>0.85</v>
      </c>
      <c r="Q37" s="31" t="n">
        <f aca="false">O37+M37+K37+I37</f>
        <v>0.575705</v>
      </c>
      <c r="R37" s="31" t="n">
        <f aca="false">(12.5*12.5)/10000</f>
        <v>0.015625</v>
      </c>
      <c r="S37" s="30" t="n">
        <f aca="false">R37/Q37*100</f>
        <v>2.71406362633641</v>
      </c>
      <c r="T37" s="32"/>
      <c r="U37" s="32"/>
      <c r="V37" s="32"/>
      <c r="W37" s="32"/>
      <c r="X37" s="28"/>
      <c r="Y37" s="30"/>
      <c r="Z37" s="34"/>
      <c r="AA37" s="28"/>
      <c r="AB37" s="28"/>
      <c r="AC37" s="30"/>
      <c r="AD37" s="36"/>
      <c r="AE37" s="28"/>
      <c r="AF37" s="30"/>
      <c r="AG37" s="37"/>
    </row>
    <row r="38" customFormat="false" ht="12" hidden="false" customHeight="false" outlineLevel="0" collapsed="false">
      <c r="A38" s="27" t="n">
        <v>1310</v>
      </c>
      <c r="B38" s="28" t="s">
        <v>101</v>
      </c>
      <c r="C38" s="28" t="s">
        <v>107</v>
      </c>
      <c r="D38" s="28" t="s">
        <v>108</v>
      </c>
      <c r="E38" s="28" t="s">
        <v>36</v>
      </c>
      <c r="F38" s="28" t="s">
        <v>77</v>
      </c>
      <c r="G38" s="29" t="n">
        <v>9</v>
      </c>
      <c r="H38" s="30"/>
      <c r="I38" s="30"/>
      <c r="J38" s="28" t="n">
        <v>0.85</v>
      </c>
      <c r="K38" s="30" t="n">
        <v>0.575705</v>
      </c>
      <c r="L38" s="30"/>
      <c r="M38" s="30"/>
      <c r="N38" s="30" t="n">
        <v>0</v>
      </c>
      <c r="O38" s="30" t="n">
        <v>0</v>
      </c>
      <c r="P38" s="31" t="n">
        <f aca="false">N38+L38+J38+H38</f>
        <v>0.85</v>
      </c>
      <c r="Q38" s="31" t="n">
        <f aca="false">O38+M38+K38+I38</f>
        <v>0.575705</v>
      </c>
      <c r="R38" s="31" t="n">
        <f aca="false">(12.5*12.5)/10000</f>
        <v>0.015625</v>
      </c>
      <c r="S38" s="30" t="n">
        <f aca="false">R38/Q38*100</f>
        <v>2.71406362633641</v>
      </c>
      <c r="T38" s="32"/>
      <c r="U38" s="32"/>
      <c r="V38" s="32"/>
      <c r="W38" s="32"/>
      <c r="X38" s="28"/>
      <c r="Y38" s="30"/>
      <c r="Z38" s="34"/>
      <c r="AA38" s="28"/>
      <c r="AB38" s="28"/>
      <c r="AC38" s="30"/>
      <c r="AD38" s="36"/>
      <c r="AE38" s="28"/>
      <c r="AF38" s="30"/>
      <c r="AG38" s="37"/>
    </row>
    <row r="39" customFormat="false" ht="12" hidden="false" customHeight="false" outlineLevel="0" collapsed="false">
      <c r="A39" s="27" t="n">
        <v>2001</v>
      </c>
      <c r="B39" s="28" t="s">
        <v>109</v>
      </c>
      <c r="C39" s="28" t="s">
        <v>110</v>
      </c>
      <c r="D39" s="28" t="s">
        <v>111</v>
      </c>
      <c r="E39" s="28" t="s">
        <v>43</v>
      </c>
      <c r="F39" s="28" t="s">
        <v>64</v>
      </c>
      <c r="G39" s="29" t="n">
        <v>8</v>
      </c>
      <c r="H39" s="30" t="n">
        <v>0.85</v>
      </c>
      <c r="I39" s="30" t="n">
        <v>0.575705</v>
      </c>
      <c r="J39" s="28"/>
      <c r="K39" s="30"/>
      <c r="L39" s="30"/>
      <c r="M39" s="30"/>
      <c r="N39" s="30" t="n">
        <v>0</v>
      </c>
      <c r="O39" s="30" t="n">
        <v>0</v>
      </c>
      <c r="P39" s="31" t="n">
        <f aca="false">N39+L39+J39+H39</f>
        <v>0.85</v>
      </c>
      <c r="Q39" s="31" t="n">
        <f aca="false">O39+M39+K39+I39</f>
        <v>0.575705</v>
      </c>
      <c r="R39" s="31"/>
      <c r="S39" s="31" t="s">
        <v>38</v>
      </c>
      <c r="T39" s="33" t="s">
        <v>39</v>
      </c>
      <c r="U39" s="32"/>
      <c r="V39" s="33" t="s">
        <v>39</v>
      </c>
      <c r="W39" s="32"/>
      <c r="X39" s="28" t="n">
        <v>1</v>
      </c>
      <c r="Y39" s="30" t="n">
        <v>1197.9</v>
      </c>
      <c r="Z39" s="34" t="s">
        <v>71</v>
      </c>
      <c r="AA39" s="28" t="n">
        <v>1</v>
      </c>
      <c r="AB39" s="28"/>
      <c r="AC39" s="30"/>
      <c r="AD39" s="36"/>
      <c r="AE39" s="28"/>
      <c r="AF39" s="30" t="n">
        <v>21.78</v>
      </c>
      <c r="AG39" s="35" t="s">
        <v>71</v>
      </c>
    </row>
    <row r="40" customFormat="false" ht="12" hidden="false" customHeight="false" outlineLevel="0" collapsed="false">
      <c r="A40" s="27" t="n">
        <v>2002</v>
      </c>
      <c r="B40" s="28" t="s">
        <v>112</v>
      </c>
      <c r="C40" s="28" t="s">
        <v>110</v>
      </c>
      <c r="D40" s="28" t="s">
        <v>113</v>
      </c>
      <c r="E40" s="28" t="s">
        <v>36</v>
      </c>
      <c r="F40" s="28" t="s">
        <v>64</v>
      </c>
      <c r="G40" s="29" t="n">
        <v>8</v>
      </c>
      <c r="H40" s="30" t="n">
        <v>0.25</v>
      </c>
      <c r="I40" s="30" t="n">
        <v>0.169325</v>
      </c>
      <c r="J40" s="28"/>
      <c r="K40" s="30"/>
      <c r="L40" s="30" t="n">
        <v>0.05</v>
      </c>
      <c r="M40" s="30" t="n">
        <v>0.033865</v>
      </c>
      <c r="N40" s="30" t="n">
        <v>0</v>
      </c>
      <c r="O40" s="30" t="n">
        <v>0</v>
      </c>
      <c r="P40" s="31" t="n">
        <f aca="false">N40+L40+J40+H40</f>
        <v>0.3</v>
      </c>
      <c r="Q40" s="31" t="n">
        <f aca="false">O40+M40+K40+I40</f>
        <v>0.20319</v>
      </c>
      <c r="R40" s="31"/>
      <c r="S40" s="31" t="s">
        <v>38</v>
      </c>
      <c r="T40" s="33" t="s">
        <v>39</v>
      </c>
      <c r="U40" s="32"/>
      <c r="V40" s="32"/>
      <c r="W40" s="32"/>
      <c r="X40" s="28" t="n">
        <v>1</v>
      </c>
      <c r="Y40" s="30" t="n">
        <v>1176.12</v>
      </c>
      <c r="Z40" s="34" t="s">
        <v>47</v>
      </c>
      <c r="AA40" s="28" t="n">
        <v>2</v>
      </c>
      <c r="AB40" s="28"/>
      <c r="AC40" s="30"/>
      <c r="AD40" s="36"/>
      <c r="AE40" s="28"/>
      <c r="AF40" s="30"/>
      <c r="AG40" s="37"/>
    </row>
    <row r="41" customFormat="false" ht="12" hidden="false" customHeight="false" outlineLevel="0" collapsed="false">
      <c r="A41" s="27" t="n">
        <v>2003</v>
      </c>
      <c r="B41" s="28" t="s">
        <v>114</v>
      </c>
      <c r="C41" s="28" t="s">
        <v>110</v>
      </c>
      <c r="D41" s="28" t="s">
        <v>115</v>
      </c>
      <c r="E41" s="28" t="s">
        <v>36</v>
      </c>
      <c r="F41" s="28" t="s">
        <v>64</v>
      </c>
      <c r="G41" s="29" t="n">
        <v>9</v>
      </c>
      <c r="H41" s="30" t="n">
        <v>0.5175</v>
      </c>
      <c r="I41" s="30" t="n">
        <v>0.35050275</v>
      </c>
      <c r="J41" s="28"/>
      <c r="K41" s="30"/>
      <c r="L41" s="30"/>
      <c r="M41" s="30"/>
      <c r="N41" s="30" t="n">
        <v>0</v>
      </c>
      <c r="O41" s="30" t="n">
        <v>0</v>
      </c>
      <c r="P41" s="31" t="n">
        <f aca="false">N41+L41+J41+H41</f>
        <v>0.5175</v>
      </c>
      <c r="Q41" s="31" t="n">
        <f aca="false">O41+M41+K41+I41</f>
        <v>0.35050275</v>
      </c>
      <c r="R41" s="39" t="n">
        <f aca="false">(12.5*12.5)/10000</f>
        <v>0.015625</v>
      </c>
      <c r="S41" s="30" t="n">
        <f aca="false">R41/Q41*100</f>
        <v>4.45788228480376</v>
      </c>
      <c r="T41" s="32"/>
      <c r="U41" s="32"/>
      <c r="V41" s="32"/>
      <c r="W41" s="32"/>
      <c r="X41" s="28"/>
      <c r="Y41" s="30"/>
      <c r="Z41" s="34"/>
      <c r="AA41" s="28"/>
      <c r="AB41" s="28"/>
      <c r="AC41" s="30"/>
      <c r="AD41" s="36"/>
      <c r="AE41" s="28"/>
      <c r="AF41" s="30"/>
      <c r="AG41" s="37"/>
    </row>
    <row r="42" customFormat="false" ht="12" hidden="false" customHeight="false" outlineLevel="0" collapsed="false">
      <c r="A42" s="27" t="n">
        <v>2004</v>
      </c>
      <c r="B42" s="28" t="s">
        <v>116</v>
      </c>
      <c r="C42" s="28" t="s">
        <v>110</v>
      </c>
      <c r="D42" s="28" t="s">
        <v>117</v>
      </c>
      <c r="E42" s="28" t="s">
        <v>36</v>
      </c>
      <c r="F42" s="28" t="s">
        <v>51</v>
      </c>
      <c r="G42" s="29" t="n">
        <v>7</v>
      </c>
      <c r="H42" s="30"/>
      <c r="I42" s="30"/>
      <c r="J42" s="28"/>
      <c r="K42" s="30"/>
      <c r="L42" s="30"/>
      <c r="M42" s="30"/>
      <c r="N42" s="30" t="n">
        <v>0.0375</v>
      </c>
      <c r="O42" s="30" t="n">
        <v>0.02539875</v>
      </c>
      <c r="P42" s="31" t="n">
        <f aca="false">N42+L42+J42+H42</f>
        <v>0.0375</v>
      </c>
      <c r="Q42" s="31" t="n">
        <f aca="false">O42+M42+K42+I42</f>
        <v>0.02539875</v>
      </c>
      <c r="R42" s="31"/>
      <c r="S42" s="31" t="s">
        <v>38</v>
      </c>
      <c r="T42" s="33" t="s">
        <v>39</v>
      </c>
      <c r="U42" s="32"/>
      <c r="V42" s="32"/>
      <c r="W42" s="33" t="s">
        <v>39</v>
      </c>
      <c r="X42" s="28" t="n">
        <v>1</v>
      </c>
      <c r="Y42" s="30" t="n">
        <v>381.15</v>
      </c>
      <c r="Z42" s="34" t="s">
        <v>40</v>
      </c>
      <c r="AA42" s="28" t="n">
        <v>1</v>
      </c>
      <c r="AB42" s="28"/>
      <c r="AC42" s="30"/>
      <c r="AD42" s="36" t="n">
        <v>217.8</v>
      </c>
      <c r="AE42" s="34" t="s">
        <v>40</v>
      </c>
      <c r="AF42" s="30"/>
      <c r="AG42" s="37"/>
    </row>
    <row r="43" customFormat="false" ht="12" hidden="false" customHeight="false" outlineLevel="0" collapsed="false">
      <c r="A43" s="27" t="n">
        <v>2005</v>
      </c>
      <c r="B43" s="28" t="s">
        <v>118</v>
      </c>
      <c r="C43" s="28" t="s">
        <v>110</v>
      </c>
      <c r="D43" s="28" t="s">
        <v>119</v>
      </c>
      <c r="E43" s="28" t="s">
        <v>36</v>
      </c>
      <c r="F43" s="28" t="s">
        <v>64</v>
      </c>
      <c r="G43" s="29" t="n">
        <v>4</v>
      </c>
      <c r="H43" s="30"/>
      <c r="I43" s="30"/>
      <c r="J43" s="28"/>
      <c r="K43" s="30"/>
      <c r="L43" s="30"/>
      <c r="M43" s="30"/>
      <c r="N43" s="30" t="n">
        <v>0.075</v>
      </c>
      <c r="O43" s="30" t="n">
        <v>0.0507975</v>
      </c>
      <c r="P43" s="31" t="n">
        <f aca="false">N43+L43+J43+H43</f>
        <v>0.075</v>
      </c>
      <c r="Q43" s="31" t="n">
        <f aca="false">O43+M43+K43+I43</f>
        <v>0.0507975</v>
      </c>
      <c r="R43" s="31"/>
      <c r="S43" s="31" t="s">
        <v>38</v>
      </c>
      <c r="T43" s="32"/>
      <c r="U43" s="32"/>
      <c r="V43" s="33" t="s">
        <v>39</v>
      </c>
      <c r="W43" s="33" t="s">
        <v>39</v>
      </c>
      <c r="X43" s="28"/>
      <c r="Y43" s="30"/>
      <c r="Z43" s="34"/>
      <c r="AA43" s="28"/>
      <c r="AB43" s="28"/>
      <c r="AC43" s="30"/>
      <c r="AD43" s="36" t="n">
        <v>163.35</v>
      </c>
      <c r="AE43" s="34" t="s">
        <v>40</v>
      </c>
      <c r="AF43" s="30" t="n">
        <v>40.8375</v>
      </c>
      <c r="AG43" s="35" t="s">
        <v>40</v>
      </c>
    </row>
    <row r="44" customFormat="false" ht="12" hidden="false" customHeight="false" outlineLevel="0" collapsed="false">
      <c r="A44" s="27" t="n">
        <v>2006</v>
      </c>
      <c r="B44" s="28" t="s">
        <v>120</v>
      </c>
      <c r="C44" s="28" t="s">
        <v>110</v>
      </c>
      <c r="D44" s="28" t="s">
        <v>121</v>
      </c>
      <c r="E44" s="28" t="s">
        <v>36</v>
      </c>
      <c r="F44" s="28" t="s">
        <v>64</v>
      </c>
      <c r="G44" s="29" t="n">
        <v>5</v>
      </c>
      <c r="H44" s="30" t="n">
        <v>0.75</v>
      </c>
      <c r="I44" s="30" t="n">
        <v>0.507975</v>
      </c>
      <c r="J44" s="28"/>
      <c r="K44" s="30"/>
      <c r="L44" s="30"/>
      <c r="M44" s="30"/>
      <c r="N44" s="30" t="n">
        <v>0.1</v>
      </c>
      <c r="O44" s="30" t="n">
        <v>0.06773</v>
      </c>
      <c r="P44" s="31" t="n">
        <f aca="false">N44+L44+J44+H44</f>
        <v>0.85</v>
      </c>
      <c r="Q44" s="31" t="n">
        <f aca="false">O44+M44+K44+I44</f>
        <v>0.575705</v>
      </c>
      <c r="R44" s="31"/>
      <c r="S44" s="31" t="s">
        <v>38</v>
      </c>
      <c r="T44" s="32"/>
      <c r="U44" s="33" t="s">
        <v>39</v>
      </c>
      <c r="V44" s="32"/>
      <c r="W44" s="32"/>
      <c r="X44" s="28"/>
      <c r="Y44" s="30"/>
      <c r="Z44" s="34"/>
      <c r="AA44" s="28"/>
      <c r="AB44" s="28" t="n">
        <v>1</v>
      </c>
      <c r="AC44" s="30" t="n">
        <v>326.7</v>
      </c>
      <c r="AD44" s="36"/>
      <c r="AE44" s="28"/>
      <c r="AF44" s="30" t="n">
        <v>24.5025</v>
      </c>
      <c r="AG44" s="35" t="s">
        <v>47</v>
      </c>
    </row>
    <row r="45" customFormat="false" ht="12" hidden="false" customHeight="false" outlineLevel="0" collapsed="false">
      <c r="A45" s="27" t="n">
        <v>2007</v>
      </c>
      <c r="B45" s="28" t="s">
        <v>122</v>
      </c>
      <c r="C45" s="28" t="s">
        <v>110</v>
      </c>
      <c r="D45" s="28" t="s">
        <v>123</v>
      </c>
      <c r="E45" s="28" t="s">
        <v>36</v>
      </c>
      <c r="F45" s="28" t="s">
        <v>77</v>
      </c>
      <c r="G45" s="29" t="n">
        <v>9</v>
      </c>
      <c r="H45" s="30" t="n">
        <v>0.65</v>
      </c>
      <c r="I45" s="30" t="n">
        <v>0.440245</v>
      </c>
      <c r="J45" s="28" t="n">
        <v>0.25</v>
      </c>
      <c r="K45" s="30" t="n">
        <v>0.169325</v>
      </c>
      <c r="L45" s="30"/>
      <c r="M45" s="30"/>
      <c r="N45" s="30" t="n">
        <v>0.2</v>
      </c>
      <c r="O45" s="30" t="n">
        <v>0.13546</v>
      </c>
      <c r="P45" s="31" t="n">
        <f aca="false">N45+L45+J45+H45</f>
        <v>1.1</v>
      </c>
      <c r="Q45" s="31" t="n">
        <f aca="false">O45+M45+K45+I45</f>
        <v>0.74503</v>
      </c>
      <c r="R45" s="31" t="n">
        <f aca="false">(12.5*12.5)/10000</f>
        <v>0.015625</v>
      </c>
      <c r="S45" s="30" t="n">
        <f aca="false">R45/Q45*100</f>
        <v>2.09723098398722</v>
      </c>
      <c r="T45" s="32"/>
      <c r="U45" s="32"/>
      <c r="V45" s="32"/>
      <c r="W45" s="32"/>
      <c r="X45" s="28"/>
      <c r="Y45" s="30"/>
      <c r="Z45" s="34"/>
      <c r="AA45" s="28"/>
      <c r="AB45" s="28"/>
      <c r="AC45" s="30"/>
      <c r="AD45" s="36"/>
      <c r="AE45" s="28"/>
      <c r="AF45" s="30"/>
      <c r="AG45" s="37"/>
    </row>
    <row r="46" customFormat="false" ht="12" hidden="false" customHeight="false" outlineLevel="0" collapsed="false">
      <c r="A46" s="27" t="n">
        <v>2008</v>
      </c>
      <c r="B46" s="28" t="s">
        <v>124</v>
      </c>
      <c r="C46" s="28" t="s">
        <v>110</v>
      </c>
      <c r="D46" s="28" t="s">
        <v>125</v>
      </c>
      <c r="E46" s="28" t="s">
        <v>36</v>
      </c>
      <c r="F46" s="28" t="s">
        <v>64</v>
      </c>
      <c r="G46" s="29" t="n">
        <v>6</v>
      </c>
      <c r="H46" s="30" t="n">
        <v>0.4</v>
      </c>
      <c r="I46" s="30" t="n">
        <v>0.27092</v>
      </c>
      <c r="J46" s="28"/>
      <c r="K46" s="30"/>
      <c r="L46" s="30" t="n">
        <v>0.1</v>
      </c>
      <c r="M46" s="30" t="n">
        <v>0.06773</v>
      </c>
      <c r="N46" s="30" t="n">
        <v>0</v>
      </c>
      <c r="O46" s="30" t="n">
        <v>0</v>
      </c>
      <c r="P46" s="31" t="n">
        <f aca="false">N46+L46+J46+H46</f>
        <v>0.5</v>
      </c>
      <c r="Q46" s="31" t="n">
        <f aca="false">O46+M46+K46+I46</f>
        <v>0.33865</v>
      </c>
      <c r="R46" s="31" t="n">
        <f aca="false">(12.5*12.5)/10000</f>
        <v>0.015625</v>
      </c>
      <c r="S46" s="30" t="n">
        <f aca="false">R46/Q46*100</f>
        <v>4.61390816477189</v>
      </c>
      <c r="T46" s="32"/>
      <c r="U46" s="32"/>
      <c r="V46" s="32"/>
      <c r="W46" s="32"/>
      <c r="X46" s="28"/>
      <c r="Y46" s="30"/>
      <c r="Z46" s="34"/>
      <c r="AA46" s="28"/>
      <c r="AB46" s="28"/>
      <c r="AC46" s="30"/>
      <c r="AD46" s="36"/>
      <c r="AE46" s="28"/>
      <c r="AF46" s="30"/>
      <c r="AG46" s="37"/>
    </row>
    <row r="47" customFormat="false" ht="12" hidden="false" customHeight="false" outlineLevel="0" collapsed="false">
      <c r="A47" s="27" t="n">
        <v>2009</v>
      </c>
      <c r="B47" s="28" t="s">
        <v>126</v>
      </c>
      <c r="C47" s="28" t="s">
        <v>110</v>
      </c>
      <c r="D47" s="28" t="s">
        <v>127</v>
      </c>
      <c r="E47" s="28" t="s">
        <v>36</v>
      </c>
      <c r="F47" s="28" t="s">
        <v>77</v>
      </c>
      <c r="G47" s="29" t="n">
        <v>23</v>
      </c>
      <c r="H47" s="30" t="n">
        <v>4</v>
      </c>
      <c r="I47" s="30" t="n">
        <v>2.7092</v>
      </c>
      <c r="J47" s="28"/>
      <c r="K47" s="30"/>
      <c r="L47" s="30"/>
      <c r="M47" s="30"/>
      <c r="N47" s="30" t="n">
        <v>0</v>
      </c>
      <c r="O47" s="30" t="n">
        <v>0</v>
      </c>
      <c r="P47" s="31" t="n">
        <f aca="false">N47+L47+J47+H47</f>
        <v>4</v>
      </c>
      <c r="Q47" s="31" t="n">
        <f aca="false">O47+M47+K47+I47</f>
        <v>2.7092</v>
      </c>
      <c r="R47" s="31" t="n">
        <f aca="false">(12.5*12.5)/10000</f>
        <v>0.015625</v>
      </c>
      <c r="S47" s="30" t="n">
        <f aca="false">R47/Q47*100</f>
        <v>0.576738520596486</v>
      </c>
      <c r="T47" s="32"/>
      <c r="U47" s="32"/>
      <c r="V47" s="32"/>
      <c r="W47" s="32"/>
      <c r="X47" s="28"/>
      <c r="Y47" s="30"/>
      <c r="Z47" s="34"/>
      <c r="AA47" s="28"/>
      <c r="AB47" s="28"/>
      <c r="AC47" s="30"/>
      <c r="AD47" s="36"/>
      <c r="AE47" s="28"/>
      <c r="AF47" s="30"/>
      <c r="AG47" s="37"/>
    </row>
    <row r="48" customFormat="false" ht="12" hidden="false" customHeight="false" outlineLevel="0" collapsed="false">
      <c r="A48" s="27" t="n">
        <v>2010</v>
      </c>
      <c r="B48" s="28" t="s">
        <v>128</v>
      </c>
      <c r="C48" s="28" t="s">
        <v>110</v>
      </c>
      <c r="D48" s="28" t="s">
        <v>129</v>
      </c>
      <c r="E48" s="28" t="s">
        <v>36</v>
      </c>
      <c r="F48" s="28" t="s">
        <v>77</v>
      </c>
      <c r="G48" s="29" t="n">
        <v>11</v>
      </c>
      <c r="H48" s="30" t="n">
        <v>0.4</v>
      </c>
      <c r="I48" s="30" t="n">
        <v>0.27092</v>
      </c>
      <c r="J48" s="28"/>
      <c r="K48" s="30"/>
      <c r="L48" s="30"/>
      <c r="M48" s="30"/>
      <c r="N48" s="30" t="n">
        <v>0.2</v>
      </c>
      <c r="O48" s="30" t="n">
        <v>0.13546</v>
      </c>
      <c r="P48" s="31" t="n">
        <f aca="false">N48+L48+J48+H48</f>
        <v>0.6</v>
      </c>
      <c r="Q48" s="31" t="n">
        <f aca="false">O48+M48+K48+I48</f>
        <v>0.40638</v>
      </c>
      <c r="R48" s="31" t="n">
        <f aca="false">(12.5*12.5)/10000</f>
        <v>0.015625</v>
      </c>
      <c r="S48" s="30" t="n">
        <f aca="false">R48/Q48*100</f>
        <v>3.84492347064324</v>
      </c>
      <c r="T48" s="32"/>
      <c r="U48" s="32"/>
      <c r="V48" s="32"/>
      <c r="W48" s="32"/>
      <c r="X48" s="28"/>
      <c r="Y48" s="30"/>
      <c r="Z48" s="34"/>
      <c r="AA48" s="28"/>
      <c r="AB48" s="28"/>
      <c r="AC48" s="30"/>
      <c r="AD48" s="36"/>
      <c r="AE48" s="28"/>
      <c r="AF48" s="30"/>
      <c r="AG48" s="37"/>
    </row>
    <row r="49" customFormat="false" ht="12" hidden="false" customHeight="false" outlineLevel="0" collapsed="false">
      <c r="A49" s="27" t="n">
        <v>2011</v>
      </c>
      <c r="B49" s="28" t="s">
        <v>130</v>
      </c>
      <c r="C49" s="28" t="s">
        <v>110</v>
      </c>
      <c r="D49" s="28" t="s">
        <v>131</v>
      </c>
      <c r="E49" s="28" t="s">
        <v>36</v>
      </c>
      <c r="F49" s="28" t="s">
        <v>55</v>
      </c>
      <c r="G49" s="29" t="n">
        <v>5</v>
      </c>
      <c r="H49" s="30" t="n">
        <v>0.4</v>
      </c>
      <c r="I49" s="30" t="n">
        <v>0.27092</v>
      </c>
      <c r="J49" s="28"/>
      <c r="K49" s="30"/>
      <c r="L49" s="30" t="n">
        <v>0.25</v>
      </c>
      <c r="M49" s="30" t="n">
        <v>0.169325</v>
      </c>
      <c r="N49" s="30" t="n">
        <v>0</v>
      </c>
      <c r="O49" s="30" t="n">
        <v>0</v>
      </c>
      <c r="P49" s="31" t="n">
        <f aca="false">N49+L49+J49+H49</f>
        <v>0.65</v>
      </c>
      <c r="Q49" s="31" t="n">
        <f aca="false">O49+M49+K49+I49</f>
        <v>0.440245</v>
      </c>
      <c r="R49" s="31" t="n">
        <f aca="false">(12.5*12.5)/10000</f>
        <v>0.015625</v>
      </c>
      <c r="S49" s="30" t="n">
        <f aca="false">R49/Q49*100</f>
        <v>3.54916012674761</v>
      </c>
      <c r="T49" s="32"/>
      <c r="U49" s="32"/>
      <c r="V49" s="32"/>
      <c r="W49" s="32"/>
      <c r="X49" s="28"/>
      <c r="Y49" s="30"/>
      <c r="Z49" s="34"/>
      <c r="AA49" s="28"/>
      <c r="AB49" s="28"/>
      <c r="AC49" s="30"/>
      <c r="AD49" s="36"/>
      <c r="AE49" s="28"/>
      <c r="AF49" s="30"/>
      <c r="AG49" s="37"/>
    </row>
    <row r="50" customFormat="false" ht="12" hidden="false" customHeight="false" outlineLevel="0" collapsed="false">
      <c r="A50" s="27" t="n">
        <v>2012</v>
      </c>
      <c r="B50" s="28" t="s">
        <v>114</v>
      </c>
      <c r="C50" s="28" t="s">
        <v>110</v>
      </c>
      <c r="D50" s="28" t="s">
        <v>132</v>
      </c>
      <c r="E50" s="28" t="s">
        <v>36</v>
      </c>
      <c r="F50" s="28" t="s">
        <v>64</v>
      </c>
      <c r="G50" s="29" t="n">
        <v>6</v>
      </c>
      <c r="H50" s="30" t="n">
        <v>1.85</v>
      </c>
      <c r="I50" s="30" t="n">
        <v>1.253005</v>
      </c>
      <c r="J50" s="28"/>
      <c r="K50" s="30"/>
      <c r="L50" s="30"/>
      <c r="M50" s="30"/>
      <c r="N50" s="30" t="n">
        <v>0.0375</v>
      </c>
      <c r="O50" s="30" t="n">
        <v>0.02539875</v>
      </c>
      <c r="P50" s="31" t="n">
        <f aca="false">N50+L50+J50+H50</f>
        <v>1.8875</v>
      </c>
      <c r="Q50" s="31" t="n">
        <f aca="false">O50+M50+K50+I50</f>
        <v>1.27840375</v>
      </c>
      <c r="R50" s="31" t="n">
        <f aca="false">(12.5*12.5)/10000</f>
        <v>0.015625</v>
      </c>
      <c r="S50" s="30" t="n">
        <f aca="false">R50/Q50*100</f>
        <v>1.22222732841639</v>
      </c>
      <c r="T50" s="32"/>
      <c r="U50" s="32"/>
      <c r="V50" s="32"/>
      <c r="W50" s="32"/>
      <c r="X50" s="28"/>
      <c r="Y50" s="30"/>
      <c r="Z50" s="34"/>
      <c r="AA50" s="28"/>
      <c r="AB50" s="28"/>
      <c r="AC50" s="30"/>
      <c r="AD50" s="36"/>
      <c r="AE50" s="28"/>
      <c r="AF50" s="30"/>
      <c r="AG50" s="37"/>
    </row>
    <row r="51" customFormat="false" ht="12" hidden="false" customHeight="false" outlineLevel="0" collapsed="false">
      <c r="A51" s="27" t="n">
        <v>2013</v>
      </c>
      <c r="B51" s="28" t="s">
        <v>118</v>
      </c>
      <c r="C51" s="28" t="s">
        <v>110</v>
      </c>
      <c r="D51" s="28" t="s">
        <v>133</v>
      </c>
      <c r="E51" s="28" t="s">
        <v>36</v>
      </c>
      <c r="F51" s="28" t="s">
        <v>64</v>
      </c>
      <c r="G51" s="29" t="n">
        <v>6</v>
      </c>
      <c r="H51" s="30" t="n">
        <v>0.35</v>
      </c>
      <c r="I51" s="30" t="n">
        <v>0.237055</v>
      </c>
      <c r="J51" s="28"/>
      <c r="K51" s="30"/>
      <c r="L51" s="30"/>
      <c r="M51" s="30"/>
      <c r="N51" s="30" t="n">
        <v>0</v>
      </c>
      <c r="O51" s="30" t="n">
        <v>0</v>
      </c>
      <c r="P51" s="31" t="n">
        <f aca="false">N51+L51+J51+H51</f>
        <v>0.35</v>
      </c>
      <c r="Q51" s="31" t="n">
        <f aca="false">O51+M51+K51+I51</f>
        <v>0.237055</v>
      </c>
      <c r="R51" s="31"/>
      <c r="S51" s="31" t="s">
        <v>38</v>
      </c>
      <c r="T51" s="33" t="s">
        <v>39</v>
      </c>
      <c r="U51" s="33" t="s">
        <v>39</v>
      </c>
      <c r="V51" s="33" t="s">
        <v>39</v>
      </c>
      <c r="W51" s="32"/>
      <c r="X51" s="28" t="n">
        <v>2</v>
      </c>
      <c r="Y51" s="30" t="n">
        <v>814.0275</v>
      </c>
      <c r="Z51" s="34" t="s">
        <v>47</v>
      </c>
      <c r="AA51" s="28" t="n">
        <v>1</v>
      </c>
      <c r="AB51" s="28" t="n">
        <v>1</v>
      </c>
      <c r="AC51" s="30" t="n">
        <v>333.234</v>
      </c>
      <c r="AD51" s="36"/>
      <c r="AE51" s="28"/>
      <c r="AF51" s="30" t="n">
        <v>16.9884</v>
      </c>
      <c r="AG51" s="35" t="s">
        <v>47</v>
      </c>
    </row>
    <row r="52" customFormat="false" ht="12" hidden="false" customHeight="false" outlineLevel="0" collapsed="false">
      <c r="A52" s="27" t="n">
        <v>2014</v>
      </c>
      <c r="B52" s="28" t="s">
        <v>116</v>
      </c>
      <c r="C52" s="28" t="s">
        <v>110</v>
      </c>
      <c r="D52" s="28" t="s">
        <v>134</v>
      </c>
      <c r="E52" s="28" t="s">
        <v>36</v>
      </c>
      <c r="F52" s="28" t="s">
        <v>77</v>
      </c>
      <c r="G52" s="29" t="n">
        <v>4</v>
      </c>
      <c r="H52" s="30" t="n">
        <v>0.6</v>
      </c>
      <c r="I52" s="30" t="n">
        <v>0.40638</v>
      </c>
      <c r="J52" s="28"/>
      <c r="K52" s="30"/>
      <c r="L52" s="30"/>
      <c r="M52" s="30"/>
      <c r="N52" s="30" t="n">
        <v>0</v>
      </c>
      <c r="O52" s="30" t="n">
        <v>0</v>
      </c>
      <c r="P52" s="31" t="n">
        <f aca="false">N52+L52+J52+H52</f>
        <v>0.6</v>
      </c>
      <c r="Q52" s="31" t="n">
        <f aca="false">O52+M52+K52+I52</f>
        <v>0.40638</v>
      </c>
      <c r="R52" s="31"/>
      <c r="S52" s="31" t="s">
        <v>38</v>
      </c>
      <c r="T52" s="33" t="s">
        <v>39</v>
      </c>
      <c r="U52" s="32"/>
      <c r="V52" s="33" t="s">
        <v>39</v>
      </c>
      <c r="W52" s="32"/>
      <c r="X52" s="28" t="n">
        <v>1</v>
      </c>
      <c r="Y52" s="30" t="n">
        <v>993.168</v>
      </c>
      <c r="Z52" s="34" t="s">
        <v>40</v>
      </c>
      <c r="AA52" s="28" t="n">
        <v>1</v>
      </c>
      <c r="AB52" s="28"/>
      <c r="AC52" s="30"/>
      <c r="AD52" s="36"/>
      <c r="AE52" s="28"/>
      <c r="AF52" s="30" t="n">
        <v>19.25352</v>
      </c>
      <c r="AG52" s="35" t="s">
        <v>71</v>
      </c>
    </row>
    <row r="53" customFormat="false" ht="12" hidden="false" customHeight="false" outlineLevel="0" collapsed="false">
      <c r="A53" s="27" t="n">
        <v>2015</v>
      </c>
      <c r="B53" s="28" t="s">
        <v>135</v>
      </c>
      <c r="C53" s="28" t="s">
        <v>110</v>
      </c>
      <c r="D53" s="28" t="s">
        <v>136</v>
      </c>
      <c r="E53" s="28" t="s">
        <v>36</v>
      </c>
      <c r="F53" s="28" t="s">
        <v>77</v>
      </c>
      <c r="G53" s="29" t="n">
        <v>7</v>
      </c>
      <c r="H53" s="30" t="n">
        <v>0.55</v>
      </c>
      <c r="I53" s="30" t="n">
        <v>0.372515</v>
      </c>
      <c r="J53" s="28"/>
      <c r="K53" s="30"/>
      <c r="L53" s="30"/>
      <c r="M53" s="30"/>
      <c r="N53" s="30" t="n">
        <v>0</v>
      </c>
      <c r="O53" s="30" t="n">
        <v>0</v>
      </c>
      <c r="P53" s="31" t="n">
        <f aca="false">N53+L53+J53+H53</f>
        <v>0.55</v>
      </c>
      <c r="Q53" s="31" t="n">
        <f aca="false">O53+M53+K53+I53</f>
        <v>0.372515</v>
      </c>
      <c r="R53" s="31" t="n">
        <f aca="false">(12.5*12.5)/10000</f>
        <v>0.015625</v>
      </c>
      <c r="S53" s="30" t="n">
        <f aca="false">R53/Q53*100</f>
        <v>4.19446196797444</v>
      </c>
      <c r="T53" s="32"/>
      <c r="U53" s="32"/>
      <c r="V53" s="32"/>
      <c r="W53" s="32"/>
      <c r="X53" s="28"/>
      <c r="Y53" s="30"/>
      <c r="Z53" s="34"/>
      <c r="AA53" s="28"/>
      <c r="AB53" s="28"/>
      <c r="AC53" s="30"/>
      <c r="AD53" s="36"/>
      <c r="AE53" s="28"/>
      <c r="AF53" s="30"/>
      <c r="AG53" s="37"/>
    </row>
    <row r="54" customFormat="false" ht="12" hidden="false" customHeight="false" outlineLevel="0" collapsed="false">
      <c r="A54" s="27" t="n">
        <v>2016</v>
      </c>
      <c r="B54" s="28" t="s">
        <v>137</v>
      </c>
      <c r="C54" s="28" t="s">
        <v>110</v>
      </c>
      <c r="D54" s="28" t="s">
        <v>138</v>
      </c>
      <c r="E54" s="28" t="s">
        <v>43</v>
      </c>
      <c r="F54" s="28" t="s">
        <v>64</v>
      </c>
      <c r="G54" s="29" t="n">
        <v>5</v>
      </c>
      <c r="H54" s="30" t="n">
        <v>0.35</v>
      </c>
      <c r="I54" s="30" t="n">
        <v>0.237055</v>
      </c>
      <c r="J54" s="28"/>
      <c r="K54" s="30"/>
      <c r="L54" s="30"/>
      <c r="M54" s="30"/>
      <c r="N54" s="30" t="n">
        <v>0</v>
      </c>
      <c r="O54" s="30" t="n">
        <v>0</v>
      </c>
      <c r="P54" s="31" t="n">
        <f aca="false">N54+L54+J54+H54</f>
        <v>0.35</v>
      </c>
      <c r="Q54" s="31" t="n">
        <f aca="false">O54+M54+K54+I54</f>
        <v>0.237055</v>
      </c>
      <c r="R54" s="31" t="n">
        <f aca="false">(12.5*12.5)/10000</f>
        <v>0.015625</v>
      </c>
      <c r="S54" s="30" t="n">
        <f aca="false">R54/Q54*100</f>
        <v>6.59129737824556</v>
      </c>
      <c r="T54" s="32"/>
      <c r="U54" s="32"/>
      <c r="V54" s="32"/>
      <c r="W54" s="32"/>
      <c r="X54" s="28"/>
      <c r="Y54" s="30"/>
      <c r="Z54" s="34"/>
      <c r="AA54" s="28"/>
      <c r="AB54" s="28"/>
      <c r="AC54" s="30"/>
      <c r="AD54" s="36"/>
      <c r="AE54" s="28"/>
      <c r="AF54" s="30"/>
      <c r="AG54" s="37"/>
    </row>
    <row r="55" customFormat="false" ht="12" hidden="false" customHeight="false" outlineLevel="0" collapsed="false">
      <c r="A55" s="27" t="n">
        <v>2017</v>
      </c>
      <c r="B55" s="28" t="s">
        <v>120</v>
      </c>
      <c r="C55" s="28" t="s">
        <v>110</v>
      </c>
      <c r="D55" s="28" t="s">
        <v>139</v>
      </c>
      <c r="E55" s="28" t="s">
        <v>43</v>
      </c>
      <c r="F55" s="38" t="s">
        <v>60</v>
      </c>
      <c r="G55" s="29" t="n">
        <v>8</v>
      </c>
      <c r="H55" s="30" t="n">
        <v>0.15</v>
      </c>
      <c r="I55" s="30" t="n">
        <v>0.101595</v>
      </c>
      <c r="J55" s="28"/>
      <c r="K55" s="30"/>
      <c r="L55" s="30"/>
      <c r="M55" s="30"/>
      <c r="N55" s="30" t="n">
        <v>0.05</v>
      </c>
      <c r="O55" s="30" t="n">
        <v>0.033865</v>
      </c>
      <c r="P55" s="31" t="n">
        <f aca="false">N55+L55+J55+H55</f>
        <v>0.2</v>
      </c>
      <c r="Q55" s="31" t="n">
        <f aca="false">O55+M55+K55+I55</f>
        <v>0.13546</v>
      </c>
      <c r="R55" s="31"/>
      <c r="S55" s="31" t="s">
        <v>38</v>
      </c>
      <c r="T55" s="33" t="s">
        <v>39</v>
      </c>
      <c r="U55" s="33" t="s">
        <v>39</v>
      </c>
      <c r="V55" s="33" t="s">
        <v>39</v>
      </c>
      <c r="W55" s="33" t="s">
        <v>39</v>
      </c>
      <c r="X55" s="28" t="n">
        <v>1</v>
      </c>
      <c r="Y55" s="30" t="n">
        <v>1415.7</v>
      </c>
      <c r="Z55" s="34" t="s">
        <v>47</v>
      </c>
      <c r="AA55" s="28" t="n">
        <v>2</v>
      </c>
      <c r="AB55" s="28" t="n">
        <v>1</v>
      </c>
      <c r="AC55" s="30" t="n">
        <v>217.8</v>
      </c>
      <c r="AD55" s="36" t="n">
        <v>217.8</v>
      </c>
      <c r="AE55" s="34" t="s">
        <v>40</v>
      </c>
      <c r="AF55" s="30" t="n">
        <v>24.5025</v>
      </c>
      <c r="AG55" s="35" t="s">
        <v>47</v>
      </c>
    </row>
    <row r="56" customFormat="false" ht="12" hidden="false" customHeight="false" outlineLevel="0" collapsed="false">
      <c r="A56" s="27" t="n">
        <v>3001</v>
      </c>
      <c r="B56" s="28" t="s">
        <v>140</v>
      </c>
      <c r="C56" s="28" t="s">
        <v>141</v>
      </c>
      <c r="D56" s="28" t="s">
        <v>142</v>
      </c>
      <c r="E56" s="28" t="s">
        <v>36</v>
      </c>
      <c r="F56" s="28" t="s">
        <v>37</v>
      </c>
      <c r="G56" s="29" t="n">
        <v>8</v>
      </c>
      <c r="H56" s="30" t="n">
        <v>0.5</v>
      </c>
      <c r="I56" s="30" t="n">
        <v>0.33865</v>
      </c>
      <c r="J56" s="28" t="n">
        <v>0.35</v>
      </c>
      <c r="K56" s="30" t="n">
        <v>0.237055</v>
      </c>
      <c r="L56" s="30" t="n">
        <v>0.25</v>
      </c>
      <c r="M56" s="30" t="n">
        <v>0.169325</v>
      </c>
      <c r="N56" s="30" t="n">
        <v>0</v>
      </c>
      <c r="O56" s="30" t="n">
        <v>0</v>
      </c>
      <c r="P56" s="31" t="n">
        <f aca="false">N56+L56+J56+H56</f>
        <v>1.1</v>
      </c>
      <c r="Q56" s="31" t="n">
        <f aca="false">O56+M56+K56+I56</f>
        <v>0.74503</v>
      </c>
      <c r="R56" s="31" t="n">
        <f aca="false">(12.5*12.5)/10000</f>
        <v>0.015625</v>
      </c>
      <c r="S56" s="30" t="n">
        <f aca="false">R56/Q56*100</f>
        <v>2.09723098398722</v>
      </c>
      <c r="T56" s="32"/>
      <c r="U56" s="32"/>
      <c r="V56" s="32"/>
      <c r="W56" s="32"/>
      <c r="X56" s="28"/>
      <c r="Y56" s="30"/>
      <c r="Z56" s="34"/>
      <c r="AA56" s="28"/>
      <c r="AB56" s="28"/>
      <c r="AC56" s="30"/>
      <c r="AD56" s="36"/>
      <c r="AE56" s="28"/>
      <c r="AF56" s="30"/>
      <c r="AG56" s="37"/>
    </row>
    <row r="57" customFormat="false" ht="12" hidden="false" customHeight="false" outlineLevel="0" collapsed="false">
      <c r="A57" s="27" t="n">
        <v>3002</v>
      </c>
      <c r="B57" s="28" t="s">
        <v>143</v>
      </c>
      <c r="C57" s="28" t="s">
        <v>141</v>
      </c>
      <c r="D57" s="28" t="s">
        <v>144</v>
      </c>
      <c r="E57" s="28" t="s">
        <v>36</v>
      </c>
      <c r="F57" s="28" t="s">
        <v>64</v>
      </c>
      <c r="G57" s="29" t="n">
        <v>13</v>
      </c>
      <c r="H57" s="30" t="n">
        <v>1.55</v>
      </c>
      <c r="I57" s="30" t="n">
        <v>1.049815</v>
      </c>
      <c r="J57" s="28"/>
      <c r="K57" s="30"/>
      <c r="L57" s="30"/>
      <c r="M57" s="30"/>
      <c r="N57" s="30" t="n">
        <v>0.05</v>
      </c>
      <c r="O57" s="30" t="n">
        <v>0.033865</v>
      </c>
      <c r="P57" s="31" t="n">
        <f aca="false">N57+L57+J57+H57</f>
        <v>1.6</v>
      </c>
      <c r="Q57" s="31" t="n">
        <f aca="false">O57+M57+K57+I57</f>
        <v>1.08368</v>
      </c>
      <c r="R57" s="31" t="n">
        <f aca="false">(12.5*12.5)/10000</f>
        <v>0.015625</v>
      </c>
      <c r="S57" s="30" t="n">
        <f aca="false">R57/Q57*100</f>
        <v>1.44184630149122</v>
      </c>
      <c r="T57" s="32"/>
      <c r="U57" s="32"/>
      <c r="V57" s="32"/>
      <c r="W57" s="32"/>
      <c r="X57" s="28"/>
      <c r="Y57" s="30"/>
      <c r="Z57" s="34"/>
      <c r="AA57" s="28"/>
      <c r="AB57" s="28"/>
      <c r="AC57" s="30"/>
      <c r="AD57" s="36"/>
      <c r="AE57" s="28"/>
      <c r="AF57" s="30"/>
      <c r="AG57" s="37"/>
    </row>
    <row r="58" customFormat="false" ht="12" hidden="false" customHeight="false" outlineLevel="0" collapsed="false">
      <c r="A58" s="27" t="n">
        <v>3003</v>
      </c>
      <c r="B58" s="28" t="s">
        <v>145</v>
      </c>
      <c r="C58" s="28" t="s">
        <v>141</v>
      </c>
      <c r="D58" s="28" t="s">
        <v>146</v>
      </c>
      <c r="E58" s="28" t="s">
        <v>36</v>
      </c>
      <c r="F58" s="28" t="s">
        <v>147</v>
      </c>
      <c r="G58" s="29" t="n">
        <v>5</v>
      </c>
      <c r="H58" s="30" t="n">
        <v>0.05</v>
      </c>
      <c r="I58" s="30" t="n">
        <v>0.033865</v>
      </c>
      <c r="J58" s="28"/>
      <c r="K58" s="30"/>
      <c r="L58" s="30" t="n">
        <v>0.025</v>
      </c>
      <c r="M58" s="30" t="n">
        <v>0.0169325</v>
      </c>
      <c r="N58" s="30" t="n">
        <v>0</v>
      </c>
      <c r="O58" s="30" t="n">
        <v>0</v>
      </c>
      <c r="P58" s="31" t="n">
        <f aca="false">N58+L58+J58+H58</f>
        <v>0.075</v>
      </c>
      <c r="Q58" s="31" t="n">
        <f aca="false">O58+M58+K58+I58</f>
        <v>0.0507975</v>
      </c>
      <c r="R58" s="31"/>
      <c r="S58" s="31" t="s">
        <v>38</v>
      </c>
      <c r="T58" s="33" t="s">
        <v>39</v>
      </c>
      <c r="U58" s="33" t="s">
        <v>39</v>
      </c>
      <c r="V58" s="33" t="s">
        <v>39</v>
      </c>
      <c r="W58" s="32"/>
      <c r="X58" s="28" t="n">
        <v>1</v>
      </c>
      <c r="Y58" s="30" t="n">
        <v>609.84</v>
      </c>
      <c r="Z58" s="34" t="s">
        <v>40</v>
      </c>
      <c r="AA58" s="28" t="n">
        <v>2</v>
      </c>
      <c r="AB58" s="28" t="n">
        <v>1</v>
      </c>
      <c r="AC58" s="30" t="n">
        <v>261.36</v>
      </c>
      <c r="AD58" s="36"/>
      <c r="AE58" s="28"/>
      <c r="AF58" s="30" t="n">
        <v>32.67</v>
      </c>
      <c r="AG58" s="35" t="s">
        <v>71</v>
      </c>
    </row>
    <row r="59" customFormat="false" ht="12" hidden="false" customHeight="false" outlineLevel="0" collapsed="false">
      <c r="A59" s="27" t="n">
        <v>3004</v>
      </c>
      <c r="B59" s="28" t="s">
        <v>145</v>
      </c>
      <c r="C59" s="28" t="s">
        <v>141</v>
      </c>
      <c r="D59" s="28" t="s">
        <v>148</v>
      </c>
      <c r="E59" s="28" t="s">
        <v>36</v>
      </c>
      <c r="F59" s="28" t="s">
        <v>64</v>
      </c>
      <c r="G59" s="29" t="n">
        <v>13</v>
      </c>
      <c r="H59" s="30" t="n">
        <v>0.3</v>
      </c>
      <c r="I59" s="30" t="n">
        <v>0.20319</v>
      </c>
      <c r="J59" s="28"/>
      <c r="K59" s="30"/>
      <c r="L59" s="30"/>
      <c r="M59" s="30"/>
      <c r="N59" s="30" t="n">
        <v>0.1</v>
      </c>
      <c r="O59" s="30" t="n">
        <v>0.06773</v>
      </c>
      <c r="P59" s="31" t="n">
        <f aca="false">N59+L59+J59+H59</f>
        <v>0.4</v>
      </c>
      <c r="Q59" s="31" t="n">
        <f aca="false">O59+M59+K59+I59</f>
        <v>0.27092</v>
      </c>
      <c r="R59" s="31"/>
      <c r="S59" s="31" t="s">
        <v>38</v>
      </c>
      <c r="T59" s="33" t="s">
        <v>39</v>
      </c>
      <c r="U59" s="33" t="s">
        <v>39</v>
      </c>
      <c r="V59" s="33" t="s">
        <v>39</v>
      </c>
      <c r="W59" s="32"/>
      <c r="X59" s="28" t="n">
        <v>2</v>
      </c>
      <c r="Y59" s="30" t="n">
        <v>1742.4</v>
      </c>
      <c r="Z59" s="34" t="s">
        <v>40</v>
      </c>
      <c r="AA59" s="28" t="n">
        <v>2</v>
      </c>
      <c r="AB59" s="28" t="n">
        <v>1</v>
      </c>
      <c r="AC59" s="30" t="n">
        <v>304.92</v>
      </c>
      <c r="AD59" s="36"/>
      <c r="AE59" s="28"/>
      <c r="AF59" s="30" t="n">
        <v>32.67</v>
      </c>
      <c r="AG59" s="35" t="s">
        <v>71</v>
      </c>
    </row>
    <row r="60" customFormat="false" ht="12" hidden="false" customHeight="false" outlineLevel="0" collapsed="false">
      <c r="A60" s="27" t="n">
        <v>3005</v>
      </c>
      <c r="B60" s="28" t="s">
        <v>149</v>
      </c>
      <c r="C60" s="28" t="s">
        <v>141</v>
      </c>
      <c r="D60" s="28" t="s">
        <v>150</v>
      </c>
      <c r="E60" s="28" t="s">
        <v>36</v>
      </c>
      <c r="F60" s="28" t="s">
        <v>64</v>
      </c>
      <c r="G60" s="29" t="n">
        <v>10</v>
      </c>
      <c r="H60" s="30" t="n">
        <v>3.05</v>
      </c>
      <c r="I60" s="30" t="n">
        <v>2.065765</v>
      </c>
      <c r="J60" s="28"/>
      <c r="K60" s="30"/>
      <c r="L60" s="30"/>
      <c r="M60" s="30"/>
      <c r="N60" s="30" t="n">
        <v>0.45</v>
      </c>
      <c r="O60" s="30" t="n">
        <v>0.304785</v>
      </c>
      <c r="P60" s="31" t="n">
        <f aca="false">N60+L60+J60+H60</f>
        <v>3.5</v>
      </c>
      <c r="Q60" s="31" t="n">
        <f aca="false">O60+M60+K60+I60</f>
        <v>2.37055</v>
      </c>
      <c r="R60" s="39" t="n">
        <f aca="false">(12.5*12.5)/10000</f>
        <v>0.015625</v>
      </c>
      <c r="S60" s="30" t="n">
        <f aca="false">R60/Q60*100</f>
        <v>0.659129737824556</v>
      </c>
      <c r="T60" s="32"/>
      <c r="U60" s="32"/>
      <c r="V60" s="32"/>
      <c r="W60" s="32"/>
      <c r="X60" s="28"/>
      <c r="Y60" s="30"/>
      <c r="Z60" s="34"/>
      <c r="AA60" s="28"/>
      <c r="AB60" s="28"/>
      <c r="AC60" s="30"/>
      <c r="AD60" s="36"/>
      <c r="AE60" s="28"/>
      <c r="AF60" s="30"/>
      <c r="AG60" s="37"/>
    </row>
    <row r="61" customFormat="false" ht="12" hidden="false" customHeight="false" outlineLevel="0" collapsed="false">
      <c r="A61" s="27" t="n">
        <v>3006</v>
      </c>
      <c r="B61" s="28" t="s">
        <v>151</v>
      </c>
      <c r="C61" s="28" t="s">
        <v>141</v>
      </c>
      <c r="D61" s="28" t="s">
        <v>152</v>
      </c>
      <c r="E61" s="28" t="s">
        <v>36</v>
      </c>
      <c r="F61" s="28" t="s">
        <v>64</v>
      </c>
      <c r="G61" s="29" t="n">
        <v>8</v>
      </c>
      <c r="H61" s="30" t="n">
        <v>0.5</v>
      </c>
      <c r="I61" s="30" t="n">
        <v>0.33865</v>
      </c>
      <c r="J61" s="28"/>
      <c r="K61" s="30"/>
      <c r="L61" s="30"/>
      <c r="M61" s="30"/>
      <c r="N61" s="30" t="n">
        <v>0.05</v>
      </c>
      <c r="O61" s="30" t="n">
        <v>0.033865</v>
      </c>
      <c r="P61" s="31" t="n">
        <f aca="false">N61+L61+J61+H61</f>
        <v>0.55</v>
      </c>
      <c r="Q61" s="31" t="n">
        <f aca="false">O61+M61+K61+I61</f>
        <v>0.372515</v>
      </c>
      <c r="R61" s="39" t="n">
        <f aca="false">(12.5*12.5)/10000</f>
        <v>0.015625</v>
      </c>
      <c r="S61" s="30" t="n">
        <f aca="false">R61/Q61*100</f>
        <v>4.19446196797444</v>
      </c>
      <c r="T61" s="32"/>
      <c r="U61" s="32"/>
      <c r="V61" s="32"/>
      <c r="W61" s="32"/>
      <c r="X61" s="28"/>
      <c r="Y61" s="30"/>
      <c r="Z61" s="34"/>
      <c r="AA61" s="28"/>
      <c r="AB61" s="28"/>
      <c r="AC61" s="30"/>
      <c r="AD61" s="36"/>
      <c r="AE61" s="28"/>
      <c r="AF61" s="30"/>
      <c r="AG61" s="37"/>
    </row>
    <row r="62" customFormat="false" ht="12" hidden="false" customHeight="false" outlineLevel="0" collapsed="false">
      <c r="A62" s="27" t="n">
        <v>3007</v>
      </c>
      <c r="B62" s="28" t="s">
        <v>153</v>
      </c>
      <c r="C62" s="28" t="s">
        <v>141</v>
      </c>
      <c r="D62" s="28" t="s">
        <v>154</v>
      </c>
      <c r="E62" s="28" t="s">
        <v>36</v>
      </c>
      <c r="F62" s="28" t="s">
        <v>64</v>
      </c>
      <c r="G62" s="29" t="n">
        <v>4</v>
      </c>
      <c r="H62" s="30" t="n">
        <v>0.4</v>
      </c>
      <c r="I62" s="30" t="n">
        <v>0.27092</v>
      </c>
      <c r="J62" s="28"/>
      <c r="K62" s="30"/>
      <c r="L62" s="30"/>
      <c r="M62" s="30"/>
      <c r="N62" s="30" t="n">
        <v>0.1</v>
      </c>
      <c r="O62" s="30" t="n">
        <v>0.06773</v>
      </c>
      <c r="P62" s="31" t="n">
        <f aca="false">N62+L62+J62+H62</f>
        <v>0.5</v>
      </c>
      <c r="Q62" s="31" t="n">
        <f aca="false">O62+M62+K62+I62</f>
        <v>0.33865</v>
      </c>
      <c r="R62" s="31"/>
      <c r="S62" s="31" t="s">
        <v>38</v>
      </c>
      <c r="T62" s="33" t="s">
        <v>39</v>
      </c>
      <c r="U62" s="32"/>
      <c r="V62" s="33" t="s">
        <v>39</v>
      </c>
      <c r="W62" s="32"/>
      <c r="X62" s="28" t="n">
        <v>1</v>
      </c>
      <c r="Y62" s="30" t="n">
        <v>1176.12</v>
      </c>
      <c r="Z62" s="34" t="s">
        <v>47</v>
      </c>
      <c r="AA62" s="28" t="n">
        <v>2</v>
      </c>
      <c r="AB62" s="28"/>
      <c r="AC62" s="30"/>
      <c r="AD62" s="36"/>
      <c r="AE62" s="28"/>
      <c r="AF62" s="30" t="n">
        <v>65.34</v>
      </c>
      <c r="AG62" s="35" t="s">
        <v>71</v>
      </c>
    </row>
    <row r="63" customFormat="false" ht="12" hidden="false" customHeight="false" outlineLevel="0" collapsed="false">
      <c r="A63" s="27" t="n">
        <v>3008</v>
      </c>
      <c r="B63" s="28" t="s">
        <v>143</v>
      </c>
      <c r="C63" s="28" t="s">
        <v>141</v>
      </c>
      <c r="D63" s="28" t="s">
        <v>155</v>
      </c>
      <c r="E63" s="28" t="s">
        <v>36</v>
      </c>
      <c r="F63" s="28" t="s">
        <v>64</v>
      </c>
      <c r="G63" s="29" t="n">
        <v>10</v>
      </c>
      <c r="H63" s="30" t="n">
        <v>0.3</v>
      </c>
      <c r="I63" s="30" t="n">
        <v>0.20319</v>
      </c>
      <c r="J63" s="28"/>
      <c r="K63" s="30"/>
      <c r="L63" s="30" t="n">
        <v>0.1</v>
      </c>
      <c r="M63" s="30" t="n">
        <v>0.06773</v>
      </c>
      <c r="N63" s="30" t="n">
        <v>0</v>
      </c>
      <c r="O63" s="30" t="n">
        <v>0</v>
      </c>
      <c r="P63" s="31" t="n">
        <f aca="false">N63+L63+J63+H63</f>
        <v>0.4</v>
      </c>
      <c r="Q63" s="31" t="n">
        <f aca="false">O63+M63+K63+I63</f>
        <v>0.27092</v>
      </c>
      <c r="R63" s="31" t="n">
        <f aca="false">(12.5*12.5)/10000</f>
        <v>0.015625</v>
      </c>
      <c r="S63" s="30" t="n">
        <f aca="false">R63/Q63*100</f>
        <v>5.76738520596486</v>
      </c>
      <c r="T63" s="32"/>
      <c r="U63" s="32"/>
      <c r="V63" s="32"/>
      <c r="W63" s="32"/>
      <c r="X63" s="28"/>
      <c r="Y63" s="30"/>
      <c r="Z63" s="34"/>
      <c r="AA63" s="28"/>
      <c r="AB63" s="28"/>
      <c r="AC63" s="30"/>
      <c r="AD63" s="36"/>
      <c r="AE63" s="28"/>
      <c r="AF63" s="30"/>
      <c r="AG63" s="37"/>
    </row>
    <row r="64" customFormat="false" ht="12" hidden="false" customHeight="false" outlineLevel="0" collapsed="false">
      <c r="A64" s="27" t="n">
        <v>3009</v>
      </c>
      <c r="B64" s="28" t="s">
        <v>156</v>
      </c>
      <c r="C64" s="28" t="s">
        <v>141</v>
      </c>
      <c r="D64" s="28" t="s">
        <v>157</v>
      </c>
      <c r="E64" s="28" t="s">
        <v>43</v>
      </c>
      <c r="F64" s="28" t="s">
        <v>64</v>
      </c>
      <c r="G64" s="29" t="n">
        <v>9</v>
      </c>
      <c r="H64" s="30" t="n">
        <v>0.1</v>
      </c>
      <c r="I64" s="30" t="n">
        <v>0.06773</v>
      </c>
      <c r="J64" s="28"/>
      <c r="K64" s="30"/>
      <c r="L64" s="30"/>
      <c r="M64" s="30"/>
      <c r="N64" s="30" t="n">
        <v>0.0725</v>
      </c>
      <c r="O64" s="30" t="n">
        <v>0.04910425</v>
      </c>
      <c r="P64" s="31" t="n">
        <f aca="false">N64+L64+J64+H64</f>
        <v>0.1725</v>
      </c>
      <c r="Q64" s="31" t="n">
        <f aca="false">O64+M64+K64+I64</f>
        <v>0.11683425</v>
      </c>
      <c r="R64" s="31" t="n">
        <f aca="false">(12.5*12.5)/10000</f>
        <v>0.015625</v>
      </c>
      <c r="S64" s="30" t="n">
        <f aca="false">R64/Q64*100</f>
        <v>13.3736468544113</v>
      </c>
      <c r="T64" s="32"/>
      <c r="U64" s="32"/>
      <c r="V64" s="32"/>
      <c r="W64" s="32"/>
      <c r="X64" s="28"/>
      <c r="Y64" s="30"/>
      <c r="Z64" s="34"/>
      <c r="AA64" s="28"/>
      <c r="AB64" s="28"/>
      <c r="AC64" s="30"/>
      <c r="AD64" s="36"/>
      <c r="AE64" s="28"/>
      <c r="AF64" s="30"/>
      <c r="AG64" s="37"/>
    </row>
    <row r="65" customFormat="false" ht="12" hidden="false" customHeight="false" outlineLevel="0" collapsed="false">
      <c r="A65" s="27" t="n">
        <v>3010</v>
      </c>
      <c r="B65" s="28" t="s">
        <v>158</v>
      </c>
      <c r="C65" s="28" t="s">
        <v>141</v>
      </c>
      <c r="D65" s="28" t="s">
        <v>159</v>
      </c>
      <c r="E65" s="28" t="s">
        <v>36</v>
      </c>
      <c r="F65" s="28" t="s">
        <v>64</v>
      </c>
      <c r="G65" s="29" t="n">
        <v>4</v>
      </c>
      <c r="H65" s="30" t="n">
        <v>0.75</v>
      </c>
      <c r="I65" s="30" t="n">
        <v>0.507975</v>
      </c>
      <c r="J65" s="28"/>
      <c r="K65" s="30"/>
      <c r="L65" s="30" t="n">
        <v>0.15</v>
      </c>
      <c r="M65" s="30" t="n">
        <v>0.101595</v>
      </c>
      <c r="N65" s="30" t="n">
        <v>0.05</v>
      </c>
      <c r="O65" s="30" t="n">
        <v>0.033865</v>
      </c>
      <c r="P65" s="31" t="n">
        <f aca="false">N65+L65+J65+H65</f>
        <v>0.95</v>
      </c>
      <c r="Q65" s="31" t="n">
        <f aca="false">O65+M65+K65+I65</f>
        <v>0.643435</v>
      </c>
      <c r="R65" s="31" t="n">
        <f aca="false">(12.5*12.5)/10000</f>
        <v>0.015625</v>
      </c>
      <c r="S65" s="30" t="n">
        <f aca="false">R65/Q65*100</f>
        <v>2.42837271830099</v>
      </c>
      <c r="T65" s="32"/>
      <c r="U65" s="32"/>
      <c r="V65" s="32"/>
      <c r="W65" s="32"/>
      <c r="X65" s="28"/>
      <c r="Y65" s="30"/>
      <c r="Z65" s="34"/>
      <c r="AA65" s="28"/>
      <c r="AB65" s="28"/>
      <c r="AC65" s="30"/>
      <c r="AD65" s="36"/>
      <c r="AE65" s="28"/>
      <c r="AF65" s="30"/>
      <c r="AG65" s="37"/>
    </row>
    <row r="66" customFormat="false" ht="12" hidden="false" customHeight="false" outlineLevel="0" collapsed="false">
      <c r="A66" s="27" t="n">
        <v>3011</v>
      </c>
      <c r="B66" s="28" t="s">
        <v>158</v>
      </c>
      <c r="C66" s="28" t="s">
        <v>141</v>
      </c>
      <c r="D66" s="28" t="s">
        <v>160</v>
      </c>
      <c r="E66" s="28" t="s">
        <v>36</v>
      </c>
      <c r="F66" s="28" t="s">
        <v>64</v>
      </c>
      <c r="G66" s="29" t="n">
        <v>5</v>
      </c>
      <c r="H66" s="30" t="n">
        <v>0.15</v>
      </c>
      <c r="I66" s="30" t="n">
        <v>0.101595</v>
      </c>
      <c r="J66" s="28"/>
      <c r="K66" s="30"/>
      <c r="L66" s="30"/>
      <c r="M66" s="30"/>
      <c r="N66" s="30" t="n">
        <v>0.05</v>
      </c>
      <c r="O66" s="30" t="n">
        <v>0.033865</v>
      </c>
      <c r="P66" s="31" t="n">
        <f aca="false">N66+L66+J66+H66</f>
        <v>0.2</v>
      </c>
      <c r="Q66" s="31" t="n">
        <f aca="false">O66+M66+K66+I66</f>
        <v>0.13546</v>
      </c>
      <c r="R66" s="31" t="n">
        <f aca="false">(12.5*12.5)/10000</f>
        <v>0.015625</v>
      </c>
      <c r="S66" s="30" t="n">
        <f aca="false">R66/Q66*100</f>
        <v>11.5347704119297</v>
      </c>
      <c r="T66" s="32"/>
      <c r="U66" s="32"/>
      <c r="V66" s="32"/>
      <c r="W66" s="32"/>
      <c r="X66" s="28"/>
      <c r="Y66" s="30"/>
      <c r="Z66" s="34"/>
      <c r="AA66" s="28"/>
      <c r="AB66" s="28"/>
      <c r="AC66" s="30"/>
      <c r="AD66" s="36"/>
      <c r="AE66" s="28"/>
      <c r="AF66" s="30"/>
      <c r="AG66" s="37"/>
    </row>
    <row r="67" customFormat="false" ht="12" hidden="false" customHeight="false" outlineLevel="0" collapsed="false">
      <c r="A67" s="27" t="n">
        <v>3012</v>
      </c>
      <c r="B67" s="28" t="s">
        <v>161</v>
      </c>
      <c r="C67" s="28" t="s">
        <v>141</v>
      </c>
      <c r="D67" s="28" t="s">
        <v>162</v>
      </c>
      <c r="E67" s="28" t="s">
        <v>36</v>
      </c>
      <c r="F67" s="28" t="s">
        <v>64</v>
      </c>
      <c r="G67" s="29" t="n">
        <v>5</v>
      </c>
      <c r="H67" s="30" t="n">
        <v>0.15</v>
      </c>
      <c r="I67" s="30" t="n">
        <v>0.101595</v>
      </c>
      <c r="J67" s="28"/>
      <c r="K67" s="30"/>
      <c r="L67" s="30"/>
      <c r="M67" s="30"/>
      <c r="N67" s="30" t="n">
        <v>0.1</v>
      </c>
      <c r="O67" s="30" t="n">
        <v>0.06773</v>
      </c>
      <c r="P67" s="31" t="n">
        <f aca="false">N67+L67+J67+H67</f>
        <v>0.25</v>
      </c>
      <c r="Q67" s="31" t="n">
        <f aca="false">O67+M67+K67+I67</f>
        <v>0.169325</v>
      </c>
      <c r="R67" s="31"/>
      <c r="S67" s="31" t="s">
        <v>38</v>
      </c>
      <c r="T67" s="32"/>
      <c r="U67" s="33" t="s">
        <v>39</v>
      </c>
      <c r="V67" s="32"/>
      <c r="W67" s="32"/>
      <c r="X67" s="28"/>
      <c r="Y67" s="30"/>
      <c r="Z67" s="34"/>
      <c r="AA67" s="28"/>
      <c r="AB67" s="28" t="n">
        <v>1</v>
      </c>
      <c r="AC67" s="30" t="n">
        <v>522.72</v>
      </c>
      <c r="AD67" s="36"/>
      <c r="AE67" s="28"/>
      <c r="AF67" s="30"/>
      <c r="AG67" s="37"/>
    </row>
    <row r="68" customFormat="false" ht="12" hidden="false" customHeight="false" outlineLevel="0" collapsed="false">
      <c r="A68" s="27" t="n">
        <v>3013</v>
      </c>
      <c r="B68" s="28" t="s">
        <v>145</v>
      </c>
      <c r="C68" s="28" t="s">
        <v>141</v>
      </c>
      <c r="D68" s="28" t="s">
        <v>163</v>
      </c>
      <c r="E68" s="28" t="s">
        <v>36</v>
      </c>
      <c r="F68" s="28" t="s">
        <v>147</v>
      </c>
      <c r="G68" s="29" t="n">
        <v>4</v>
      </c>
      <c r="H68" s="30" t="n">
        <v>0.25</v>
      </c>
      <c r="I68" s="30" t="n">
        <v>0.169325</v>
      </c>
      <c r="J68" s="28"/>
      <c r="K68" s="30"/>
      <c r="L68" s="30"/>
      <c r="M68" s="30"/>
      <c r="N68" s="30" t="n">
        <v>0</v>
      </c>
      <c r="O68" s="30" t="n">
        <v>0</v>
      </c>
      <c r="P68" s="31" t="n">
        <f aca="false">N68+L68+J68+H68</f>
        <v>0.25</v>
      </c>
      <c r="Q68" s="31" t="n">
        <f aca="false">O68+M68+K68+I68</f>
        <v>0.169325</v>
      </c>
      <c r="R68" s="31"/>
      <c r="S68" s="31" t="s">
        <v>38</v>
      </c>
      <c r="T68" s="33" t="s">
        <v>39</v>
      </c>
      <c r="U68" s="33" t="s">
        <v>39</v>
      </c>
      <c r="V68" s="33" t="s">
        <v>39</v>
      </c>
      <c r="W68" s="32"/>
      <c r="X68" s="28" t="n">
        <v>1</v>
      </c>
      <c r="Y68" s="30" t="n">
        <v>696.96</v>
      </c>
      <c r="Z68" s="34" t="s">
        <v>47</v>
      </c>
      <c r="AA68" s="28" t="n">
        <v>1</v>
      </c>
      <c r="AB68" s="28" t="n">
        <v>1</v>
      </c>
      <c r="AC68" s="30" t="n">
        <v>522.72</v>
      </c>
      <c r="AD68" s="36"/>
      <c r="AE68" s="28"/>
      <c r="AF68" s="30" t="n">
        <v>32.67</v>
      </c>
      <c r="AG68" s="35" t="s">
        <v>40</v>
      </c>
    </row>
    <row r="69" customFormat="false" ht="12" hidden="false" customHeight="false" outlineLevel="0" collapsed="false">
      <c r="A69" s="27" t="n">
        <v>3014</v>
      </c>
      <c r="B69" s="28" t="s">
        <v>145</v>
      </c>
      <c r="C69" s="28" t="s">
        <v>141</v>
      </c>
      <c r="D69" s="28" t="s">
        <v>164</v>
      </c>
      <c r="E69" s="28" t="s">
        <v>36</v>
      </c>
      <c r="F69" s="28" t="s">
        <v>64</v>
      </c>
      <c r="G69" s="29" t="n">
        <v>11</v>
      </c>
      <c r="H69" s="30" t="n">
        <v>0.2</v>
      </c>
      <c r="I69" s="30" t="n">
        <v>0.13546</v>
      </c>
      <c r="J69" s="28"/>
      <c r="K69" s="30"/>
      <c r="L69" s="30"/>
      <c r="M69" s="30"/>
      <c r="N69" s="30" t="n">
        <v>0</v>
      </c>
      <c r="O69" s="30" t="n">
        <v>0</v>
      </c>
      <c r="P69" s="31" t="n">
        <f aca="false">N69+L69+J69+H69</f>
        <v>0.2</v>
      </c>
      <c r="Q69" s="31" t="n">
        <f aca="false">O69+M69+K69+I69</f>
        <v>0.13546</v>
      </c>
      <c r="R69" s="31"/>
      <c r="S69" s="31" t="s">
        <v>38</v>
      </c>
      <c r="T69" s="33" t="s">
        <v>39</v>
      </c>
      <c r="U69" s="33"/>
      <c r="V69" s="33" t="s">
        <v>39</v>
      </c>
      <c r="W69" s="33" t="s">
        <v>39</v>
      </c>
      <c r="X69" s="28" t="n">
        <v>1</v>
      </c>
      <c r="Y69" s="30" t="n">
        <v>3103.65</v>
      </c>
      <c r="Z69" s="34" t="s">
        <v>40</v>
      </c>
      <c r="AA69" s="28" t="n">
        <v>1</v>
      </c>
      <c r="AB69" s="28"/>
      <c r="AC69" s="30"/>
      <c r="AD69" s="36" t="n">
        <v>228.69</v>
      </c>
      <c r="AE69" s="34" t="s">
        <v>40</v>
      </c>
      <c r="AF69" s="30" t="n">
        <v>163.35</v>
      </c>
      <c r="AG69" s="35" t="s">
        <v>71</v>
      </c>
    </row>
    <row r="70" customFormat="false" ht="12" hidden="false" customHeight="false" outlineLevel="0" collapsed="false">
      <c r="A70" s="27" t="n">
        <v>3015</v>
      </c>
      <c r="B70" s="28" t="s">
        <v>165</v>
      </c>
      <c r="C70" s="28" t="s">
        <v>141</v>
      </c>
      <c r="D70" s="28" t="s">
        <v>166</v>
      </c>
      <c r="E70" s="28" t="s">
        <v>43</v>
      </c>
      <c r="F70" s="28" t="s">
        <v>64</v>
      </c>
      <c r="G70" s="29" t="n">
        <v>5</v>
      </c>
      <c r="H70" s="30"/>
      <c r="I70" s="30"/>
      <c r="J70" s="28"/>
      <c r="K70" s="30"/>
      <c r="L70" s="30"/>
      <c r="M70" s="30"/>
      <c r="N70" s="30" t="n">
        <v>0.1</v>
      </c>
      <c r="O70" s="30" t="n">
        <v>0.06773</v>
      </c>
      <c r="P70" s="31" t="n">
        <f aca="false">N70+L70+J70+H70</f>
        <v>0.1</v>
      </c>
      <c r="Q70" s="31" t="n">
        <f aca="false">O70+M70+K70+I70</f>
        <v>0.06773</v>
      </c>
      <c r="R70" s="31"/>
      <c r="S70" s="31" t="s">
        <v>38</v>
      </c>
      <c r="T70" s="33" t="s">
        <v>39</v>
      </c>
      <c r="U70" s="33" t="s">
        <v>39</v>
      </c>
      <c r="V70" s="33" t="s">
        <v>39</v>
      </c>
      <c r="W70" s="32"/>
      <c r="X70" s="28" t="n">
        <v>1</v>
      </c>
      <c r="Y70" s="30" t="n">
        <v>544.5</v>
      </c>
      <c r="Z70" s="34" t="s">
        <v>47</v>
      </c>
      <c r="AA70" s="28" t="n">
        <v>1</v>
      </c>
      <c r="AB70" s="28" t="n">
        <v>1</v>
      </c>
      <c r="AC70" s="30" t="n">
        <v>32.67</v>
      </c>
      <c r="AD70" s="36"/>
      <c r="AE70" s="28"/>
      <c r="AF70" s="30" t="n">
        <v>17.014536</v>
      </c>
      <c r="AG70" s="35" t="s">
        <v>71</v>
      </c>
    </row>
    <row r="71" customFormat="false" ht="12" hidden="false" customHeight="false" outlineLevel="0" collapsed="false">
      <c r="A71" s="27" t="n">
        <v>3016</v>
      </c>
      <c r="B71" s="28" t="s">
        <v>156</v>
      </c>
      <c r="C71" s="28" t="s">
        <v>141</v>
      </c>
      <c r="D71" s="28" t="s">
        <v>167</v>
      </c>
      <c r="E71" s="28" t="s">
        <v>43</v>
      </c>
      <c r="F71" s="28" t="s">
        <v>64</v>
      </c>
      <c r="G71" s="29" t="n">
        <v>5</v>
      </c>
      <c r="H71" s="30" t="n">
        <v>0.3</v>
      </c>
      <c r="I71" s="30" t="n">
        <v>0.20319</v>
      </c>
      <c r="J71" s="28"/>
      <c r="K71" s="30"/>
      <c r="L71" s="30"/>
      <c r="M71" s="30"/>
      <c r="N71" s="30" t="n">
        <v>0</v>
      </c>
      <c r="O71" s="30" t="n">
        <v>0</v>
      </c>
      <c r="P71" s="31" t="n">
        <f aca="false">N71+L71+J71+H71</f>
        <v>0.3</v>
      </c>
      <c r="Q71" s="31" t="n">
        <f aca="false">O71+M71+K71+I71</f>
        <v>0.20319</v>
      </c>
      <c r="R71" s="31" t="n">
        <f aca="false">(12.5*12.5)/10000</f>
        <v>0.015625</v>
      </c>
      <c r="S71" s="30" t="n">
        <f aca="false">R71/Q71*100</f>
        <v>7.68984694128648</v>
      </c>
      <c r="T71" s="32"/>
      <c r="U71" s="32"/>
      <c r="V71" s="32"/>
      <c r="W71" s="32"/>
      <c r="X71" s="28"/>
      <c r="Y71" s="30"/>
      <c r="Z71" s="34"/>
      <c r="AA71" s="28"/>
      <c r="AB71" s="28"/>
      <c r="AC71" s="30"/>
      <c r="AD71" s="36"/>
      <c r="AE71" s="28"/>
      <c r="AF71" s="30"/>
      <c r="AG71" s="37"/>
    </row>
    <row r="72" customFormat="false" ht="12" hidden="false" customHeight="false" outlineLevel="0" collapsed="false">
      <c r="A72" s="27" t="n">
        <v>3017</v>
      </c>
      <c r="B72" s="28" t="s">
        <v>143</v>
      </c>
      <c r="C72" s="28" t="s">
        <v>141</v>
      </c>
      <c r="D72" s="28" t="s">
        <v>168</v>
      </c>
      <c r="E72" s="28" t="s">
        <v>36</v>
      </c>
      <c r="F72" s="28" t="s">
        <v>64</v>
      </c>
      <c r="G72" s="29" t="n">
        <v>3</v>
      </c>
      <c r="H72" s="30" t="n">
        <v>0.35</v>
      </c>
      <c r="I72" s="30" t="n">
        <v>0.237055</v>
      </c>
      <c r="J72" s="28"/>
      <c r="K72" s="30"/>
      <c r="L72" s="30"/>
      <c r="M72" s="30"/>
      <c r="N72" s="30" t="n">
        <v>0.1</v>
      </c>
      <c r="O72" s="30" t="n">
        <v>0.06773</v>
      </c>
      <c r="P72" s="31" t="n">
        <f aca="false">N72+L72+J72+H72</f>
        <v>0.45</v>
      </c>
      <c r="Q72" s="31" t="n">
        <f aca="false">O72+M72+K72+I72</f>
        <v>0.304785</v>
      </c>
      <c r="R72" s="31" t="n">
        <f aca="false">(12.5*12.5)/10000</f>
        <v>0.015625</v>
      </c>
      <c r="S72" s="30" t="n">
        <f aca="false">R72/Q72*100</f>
        <v>5.12656462752432</v>
      </c>
      <c r="T72" s="32"/>
      <c r="U72" s="32"/>
      <c r="V72" s="32"/>
      <c r="W72" s="32"/>
      <c r="X72" s="28"/>
      <c r="Y72" s="30"/>
      <c r="Z72" s="34"/>
      <c r="AA72" s="28"/>
      <c r="AB72" s="28"/>
      <c r="AC72" s="30"/>
      <c r="AD72" s="36"/>
      <c r="AE72" s="28"/>
      <c r="AF72" s="30"/>
      <c r="AG72" s="37"/>
    </row>
    <row r="73" customFormat="false" ht="12" hidden="false" customHeight="false" outlineLevel="0" collapsed="false">
      <c r="A73" s="27" t="n">
        <v>4001</v>
      </c>
      <c r="B73" s="28" t="s">
        <v>169</v>
      </c>
      <c r="C73" s="28" t="s">
        <v>170</v>
      </c>
      <c r="D73" s="28" t="s">
        <v>171</v>
      </c>
      <c r="E73" s="28" t="s">
        <v>36</v>
      </c>
      <c r="F73" s="28" t="s">
        <v>64</v>
      </c>
      <c r="G73" s="29" t="n">
        <v>5</v>
      </c>
      <c r="H73" s="30" t="n">
        <v>0.2</v>
      </c>
      <c r="I73" s="30" t="n">
        <v>0.13546</v>
      </c>
      <c r="J73" s="28"/>
      <c r="K73" s="30"/>
      <c r="L73" s="30"/>
      <c r="M73" s="30"/>
      <c r="N73" s="30" t="n">
        <v>0</v>
      </c>
      <c r="O73" s="30" t="n">
        <v>0</v>
      </c>
      <c r="P73" s="31" t="n">
        <f aca="false">N73+L73+J73+H73</f>
        <v>0.2</v>
      </c>
      <c r="Q73" s="31" t="n">
        <f aca="false">O73+M73+K73+I73</f>
        <v>0.13546</v>
      </c>
      <c r="R73" s="31"/>
      <c r="S73" s="31" t="s">
        <v>38</v>
      </c>
      <c r="T73" s="33" t="s">
        <v>39</v>
      </c>
      <c r="U73" s="32"/>
      <c r="V73" s="32"/>
      <c r="W73" s="32"/>
      <c r="X73" s="28" t="n">
        <v>1</v>
      </c>
      <c r="Y73" s="30" t="n">
        <v>707.85</v>
      </c>
      <c r="Z73" s="34" t="s">
        <v>40</v>
      </c>
      <c r="AA73" s="28" t="n">
        <v>2</v>
      </c>
      <c r="AB73" s="28"/>
      <c r="AC73" s="30"/>
      <c r="AD73" s="36"/>
      <c r="AE73" s="28"/>
      <c r="AF73" s="30"/>
      <c r="AG73" s="37"/>
    </row>
    <row r="74" customFormat="false" ht="12" hidden="false" customHeight="false" outlineLevel="0" collapsed="false">
      <c r="A74" s="27" t="n">
        <v>4002</v>
      </c>
      <c r="B74" s="28" t="s">
        <v>172</v>
      </c>
      <c r="C74" s="28" t="s">
        <v>170</v>
      </c>
      <c r="D74" s="28" t="s">
        <v>173</v>
      </c>
      <c r="E74" s="28" t="s">
        <v>43</v>
      </c>
      <c r="F74" s="28" t="s">
        <v>53</v>
      </c>
      <c r="G74" s="29" t="n">
        <v>4</v>
      </c>
      <c r="H74" s="30"/>
      <c r="I74" s="30"/>
      <c r="J74" s="28" t="n">
        <v>0.15</v>
      </c>
      <c r="K74" s="30" t="n">
        <v>0.101595</v>
      </c>
      <c r="L74" s="30"/>
      <c r="M74" s="30"/>
      <c r="N74" s="30" t="n">
        <v>0.05</v>
      </c>
      <c r="O74" s="30" t="n">
        <v>0.033865</v>
      </c>
      <c r="P74" s="31" t="n">
        <f aca="false">N74+L74+J74+H74</f>
        <v>0.2</v>
      </c>
      <c r="Q74" s="31" t="n">
        <f aca="false">O74+M74+K74+I74</f>
        <v>0.13546</v>
      </c>
      <c r="R74" s="31"/>
      <c r="S74" s="31" t="s">
        <v>38</v>
      </c>
      <c r="T74" s="33" t="s">
        <v>39</v>
      </c>
      <c r="U74" s="32"/>
      <c r="V74" s="32"/>
      <c r="W74" s="32"/>
      <c r="X74" s="28" t="n">
        <v>1</v>
      </c>
      <c r="Y74" s="30" t="n">
        <v>522.72</v>
      </c>
      <c r="Z74" s="34" t="s">
        <v>40</v>
      </c>
      <c r="AA74" s="28" t="n">
        <v>1</v>
      </c>
      <c r="AB74" s="28"/>
      <c r="AC74" s="30"/>
      <c r="AD74" s="36"/>
      <c r="AE74" s="28"/>
      <c r="AF74" s="30"/>
      <c r="AG74" s="37"/>
    </row>
    <row r="75" customFormat="false" ht="12" hidden="false" customHeight="false" outlineLevel="0" collapsed="false">
      <c r="A75" s="27" t="n">
        <v>4003</v>
      </c>
      <c r="B75" s="28" t="s">
        <v>172</v>
      </c>
      <c r="C75" s="28" t="s">
        <v>170</v>
      </c>
      <c r="D75" s="28" t="s">
        <v>174</v>
      </c>
      <c r="E75" s="28" t="s">
        <v>43</v>
      </c>
      <c r="F75" s="28" t="s">
        <v>44</v>
      </c>
      <c r="G75" s="29" t="n">
        <v>5</v>
      </c>
      <c r="H75" s="30" t="n">
        <v>0.35</v>
      </c>
      <c r="I75" s="30" t="n">
        <v>0.237055</v>
      </c>
      <c r="J75" s="28"/>
      <c r="K75" s="30"/>
      <c r="L75" s="30"/>
      <c r="M75" s="30"/>
      <c r="N75" s="30" t="n">
        <v>0</v>
      </c>
      <c r="O75" s="30" t="n">
        <v>0</v>
      </c>
      <c r="P75" s="31" t="n">
        <f aca="false">N75+L75+J75+H75</f>
        <v>0.35</v>
      </c>
      <c r="Q75" s="31" t="n">
        <f aca="false">O75+M75+K75+I75</f>
        <v>0.237055</v>
      </c>
      <c r="R75" s="31"/>
      <c r="S75" s="31" t="s">
        <v>38</v>
      </c>
      <c r="T75" s="33" t="s">
        <v>39</v>
      </c>
      <c r="U75" s="33" t="s">
        <v>39</v>
      </c>
      <c r="V75" s="33" t="s">
        <v>39</v>
      </c>
      <c r="W75" s="32"/>
      <c r="X75" s="28" t="n">
        <v>1</v>
      </c>
      <c r="Y75" s="30" t="n">
        <v>522.72</v>
      </c>
      <c r="Z75" s="34" t="s">
        <v>47</v>
      </c>
      <c r="AA75" s="28" t="n">
        <v>1</v>
      </c>
      <c r="AB75" s="28" t="n">
        <v>2</v>
      </c>
      <c r="AC75" s="30" t="n">
        <v>348.48</v>
      </c>
      <c r="AD75" s="36"/>
      <c r="AE75" s="28"/>
      <c r="AF75" s="30" t="n">
        <v>32.67</v>
      </c>
      <c r="AG75" s="35" t="s">
        <v>47</v>
      </c>
    </row>
    <row r="76" customFormat="false" ht="12" hidden="false" customHeight="false" outlineLevel="0" collapsed="false">
      <c r="A76" s="27" t="n">
        <v>4004</v>
      </c>
      <c r="B76" s="28" t="s">
        <v>175</v>
      </c>
      <c r="C76" s="28" t="s">
        <v>170</v>
      </c>
      <c r="D76" s="28" t="s">
        <v>176</v>
      </c>
      <c r="E76" s="28" t="s">
        <v>36</v>
      </c>
      <c r="F76" s="28" t="s">
        <v>53</v>
      </c>
      <c r="G76" s="29" t="n">
        <v>6</v>
      </c>
      <c r="H76" s="30" t="n">
        <v>0.4</v>
      </c>
      <c r="I76" s="30" t="n">
        <v>0.27092</v>
      </c>
      <c r="J76" s="28"/>
      <c r="K76" s="30"/>
      <c r="L76" s="30" t="n">
        <v>0.74</v>
      </c>
      <c r="M76" s="30" t="n">
        <v>0.501202</v>
      </c>
      <c r="N76" s="30" t="n">
        <v>0</v>
      </c>
      <c r="O76" s="30" t="n">
        <v>0</v>
      </c>
      <c r="P76" s="31" t="n">
        <f aca="false">N76+L76+J76+H76</f>
        <v>1.14</v>
      </c>
      <c r="Q76" s="31" t="n">
        <f aca="false">O76+M76+K76+I76</f>
        <v>0.772122</v>
      </c>
      <c r="R76" s="31"/>
      <c r="S76" s="31" t="s">
        <v>38</v>
      </c>
      <c r="T76" s="33" t="s">
        <v>39</v>
      </c>
      <c r="U76" s="33" t="s">
        <v>39</v>
      </c>
      <c r="V76" s="33"/>
      <c r="W76" s="33" t="s">
        <v>39</v>
      </c>
      <c r="X76" s="28" t="n">
        <v>1</v>
      </c>
      <c r="Y76" s="30" t="n">
        <v>762.3</v>
      </c>
      <c r="Z76" s="34" t="s">
        <v>47</v>
      </c>
      <c r="AA76" s="28" t="n">
        <v>1</v>
      </c>
      <c r="AB76" s="28" t="n">
        <v>2</v>
      </c>
      <c r="AC76" s="30" t="n">
        <v>435.6</v>
      </c>
      <c r="AD76" s="36" t="n">
        <v>130.68</v>
      </c>
      <c r="AE76" s="34" t="s">
        <v>40</v>
      </c>
      <c r="AF76" s="30"/>
      <c r="AG76" s="37"/>
    </row>
    <row r="77" customFormat="false" ht="12" hidden="false" customHeight="false" outlineLevel="0" collapsed="false">
      <c r="A77" s="27" t="n">
        <v>5001</v>
      </c>
      <c r="B77" s="28" t="s">
        <v>177</v>
      </c>
      <c r="C77" s="28" t="s">
        <v>178</v>
      </c>
      <c r="D77" s="28" t="s">
        <v>179</v>
      </c>
      <c r="E77" s="28" t="s">
        <v>36</v>
      </c>
      <c r="F77" s="28" t="s">
        <v>64</v>
      </c>
      <c r="G77" s="29" t="n">
        <v>4</v>
      </c>
      <c r="H77" s="30" t="n">
        <v>0.9</v>
      </c>
      <c r="I77" s="30" t="n">
        <v>0.60957</v>
      </c>
      <c r="J77" s="28"/>
      <c r="K77" s="30"/>
      <c r="L77" s="30"/>
      <c r="M77" s="30"/>
      <c r="N77" s="30" t="n">
        <v>0</v>
      </c>
      <c r="O77" s="30" t="n">
        <v>0</v>
      </c>
      <c r="P77" s="31" t="n">
        <f aca="false">N77+L77+J77+H77</f>
        <v>0.9</v>
      </c>
      <c r="Q77" s="31" t="n">
        <f aca="false">O77+M77+K77+I77</f>
        <v>0.60957</v>
      </c>
      <c r="R77" s="31" t="n">
        <f aca="false">(12.5*12.5)/10000</f>
        <v>0.015625</v>
      </c>
      <c r="S77" s="30" t="n">
        <f aca="false">R77/Q77*100</f>
        <v>2.56328231376216</v>
      </c>
      <c r="T77" s="32"/>
      <c r="U77" s="32"/>
      <c r="V77" s="32"/>
      <c r="W77" s="32"/>
      <c r="X77" s="28"/>
      <c r="Y77" s="30"/>
      <c r="Z77" s="34"/>
      <c r="AA77" s="28"/>
      <c r="AB77" s="28"/>
      <c r="AC77" s="30"/>
      <c r="AD77" s="36"/>
      <c r="AE77" s="28"/>
      <c r="AF77" s="30"/>
      <c r="AG77" s="37"/>
    </row>
    <row r="78" customFormat="false" ht="12" hidden="false" customHeight="false" outlineLevel="0" collapsed="false">
      <c r="A78" s="27" t="n">
        <v>5002</v>
      </c>
      <c r="B78" s="28" t="s">
        <v>180</v>
      </c>
      <c r="C78" s="28" t="s">
        <v>178</v>
      </c>
      <c r="D78" s="28" t="s">
        <v>181</v>
      </c>
      <c r="E78" s="28" t="s">
        <v>36</v>
      </c>
      <c r="F78" s="28" t="s">
        <v>44</v>
      </c>
      <c r="G78" s="29" t="n">
        <v>8</v>
      </c>
      <c r="H78" s="30" t="n">
        <v>0.75</v>
      </c>
      <c r="I78" s="30" t="n">
        <v>0.507975</v>
      </c>
      <c r="J78" s="28"/>
      <c r="K78" s="30"/>
      <c r="L78" s="30"/>
      <c r="M78" s="30"/>
      <c r="N78" s="30" t="n">
        <v>0</v>
      </c>
      <c r="O78" s="30" t="n">
        <v>0</v>
      </c>
      <c r="P78" s="31" t="n">
        <f aca="false">N78+L78+J78+H78</f>
        <v>0.75</v>
      </c>
      <c r="Q78" s="31" t="n">
        <f aca="false">O78+M78+K78+I78</f>
        <v>0.507975</v>
      </c>
      <c r="R78" s="31" t="n">
        <f aca="false">(12.5*12.5)/10000</f>
        <v>0.015625</v>
      </c>
      <c r="S78" s="30" t="n">
        <f aca="false">R78/Q78*100</f>
        <v>3.07593877651459</v>
      </c>
      <c r="T78" s="32"/>
      <c r="U78" s="32"/>
      <c r="V78" s="32"/>
      <c r="W78" s="32"/>
      <c r="X78" s="28"/>
      <c r="Y78" s="30"/>
      <c r="Z78" s="34"/>
      <c r="AA78" s="28"/>
      <c r="AB78" s="28"/>
      <c r="AC78" s="30"/>
      <c r="AD78" s="36"/>
      <c r="AE78" s="28"/>
      <c r="AF78" s="30"/>
      <c r="AG78" s="37"/>
    </row>
    <row r="79" customFormat="false" ht="12" hidden="false" customHeight="false" outlineLevel="0" collapsed="false">
      <c r="A79" s="27" t="n">
        <v>5003</v>
      </c>
      <c r="B79" s="28" t="s">
        <v>180</v>
      </c>
      <c r="C79" s="28" t="s">
        <v>178</v>
      </c>
      <c r="D79" s="28" t="s">
        <v>182</v>
      </c>
      <c r="E79" s="28" t="s">
        <v>36</v>
      </c>
      <c r="F79" s="28" t="s">
        <v>147</v>
      </c>
      <c r="G79" s="29" t="n">
        <v>5</v>
      </c>
      <c r="H79" s="30" t="n">
        <v>0.2</v>
      </c>
      <c r="I79" s="30" t="n">
        <v>0.13546</v>
      </c>
      <c r="J79" s="28"/>
      <c r="K79" s="30"/>
      <c r="L79" s="30"/>
      <c r="M79" s="30"/>
      <c r="N79" s="30" t="n">
        <v>0</v>
      </c>
      <c r="O79" s="30" t="n">
        <v>0</v>
      </c>
      <c r="P79" s="31" t="n">
        <f aca="false">N79+L79+J79+H79</f>
        <v>0.2</v>
      </c>
      <c r="Q79" s="31" t="n">
        <f aca="false">O79+M79+K79+I79</f>
        <v>0.13546</v>
      </c>
      <c r="R79" s="31" t="n">
        <f aca="false">(12.5*12.5)/10000</f>
        <v>0.015625</v>
      </c>
      <c r="S79" s="30" t="n">
        <f aca="false">R79/Q79*100</f>
        <v>11.5347704119297</v>
      </c>
      <c r="T79" s="32"/>
      <c r="U79" s="32"/>
      <c r="V79" s="32"/>
      <c r="W79" s="32"/>
      <c r="X79" s="28"/>
      <c r="Y79" s="30"/>
      <c r="Z79" s="34"/>
      <c r="AA79" s="28"/>
      <c r="AB79" s="28"/>
      <c r="AC79" s="30"/>
      <c r="AD79" s="36"/>
      <c r="AE79" s="28"/>
      <c r="AF79" s="30"/>
      <c r="AG79" s="37"/>
    </row>
    <row r="80" customFormat="false" ht="12" hidden="false" customHeight="false" outlineLevel="0" collapsed="false">
      <c r="A80" s="27" t="n">
        <v>6001</v>
      </c>
      <c r="B80" s="28" t="s">
        <v>183</v>
      </c>
      <c r="C80" s="28" t="s">
        <v>184</v>
      </c>
      <c r="D80" s="28" t="s">
        <v>185</v>
      </c>
      <c r="E80" s="28" t="s">
        <v>36</v>
      </c>
      <c r="F80" s="28" t="s">
        <v>51</v>
      </c>
      <c r="G80" s="29" t="n">
        <v>5</v>
      </c>
      <c r="H80" s="30" t="n">
        <v>0.2</v>
      </c>
      <c r="I80" s="30" t="n">
        <v>0.13546</v>
      </c>
      <c r="J80" s="28"/>
      <c r="K80" s="30"/>
      <c r="L80" s="30" t="n">
        <v>0.1</v>
      </c>
      <c r="M80" s="30" t="n">
        <v>0.06773</v>
      </c>
      <c r="N80" s="30" t="n">
        <v>0.05</v>
      </c>
      <c r="O80" s="30" t="n">
        <v>0.033865</v>
      </c>
      <c r="P80" s="31" t="n">
        <f aca="false">N80+L80+J80+H80</f>
        <v>0.35</v>
      </c>
      <c r="Q80" s="31" t="n">
        <f aca="false">O80+M80+K80+I80</f>
        <v>0.237055</v>
      </c>
      <c r="R80" s="31"/>
      <c r="S80" s="31" t="s">
        <v>38</v>
      </c>
      <c r="T80" s="33" t="s">
        <v>39</v>
      </c>
      <c r="U80" s="33" t="s">
        <v>39</v>
      </c>
      <c r="V80" s="32"/>
      <c r="W80" s="32"/>
      <c r="X80" s="28" t="n">
        <v>1</v>
      </c>
      <c r="Y80" s="30" t="n">
        <v>522.72</v>
      </c>
      <c r="Z80" s="34" t="s">
        <v>40</v>
      </c>
      <c r="AA80" s="28" t="n">
        <v>2</v>
      </c>
      <c r="AB80" s="28" t="n">
        <v>1</v>
      </c>
      <c r="AC80" s="30" t="n">
        <v>98.01</v>
      </c>
      <c r="AD80" s="36"/>
      <c r="AE80" s="28"/>
      <c r="AF80" s="30"/>
      <c r="AG80" s="37"/>
    </row>
    <row r="81" customFormat="false" ht="12" hidden="false" customHeight="false" outlineLevel="0" collapsed="false">
      <c r="A81" s="27" t="n">
        <v>6002</v>
      </c>
      <c r="B81" s="28" t="s">
        <v>186</v>
      </c>
      <c r="C81" s="28" t="s">
        <v>184</v>
      </c>
      <c r="D81" s="28" t="s">
        <v>187</v>
      </c>
      <c r="E81" s="28" t="s">
        <v>36</v>
      </c>
      <c r="F81" s="28" t="s">
        <v>44</v>
      </c>
      <c r="G81" s="29" t="n">
        <v>6</v>
      </c>
      <c r="H81" s="30" t="n">
        <v>1.05</v>
      </c>
      <c r="I81" s="30" t="n">
        <v>0.711165</v>
      </c>
      <c r="J81" s="28"/>
      <c r="K81" s="30"/>
      <c r="L81" s="30" t="n">
        <v>0.25</v>
      </c>
      <c r="M81" s="30" t="n">
        <v>0.169325</v>
      </c>
      <c r="N81" s="30" t="n">
        <v>0.1</v>
      </c>
      <c r="O81" s="30" t="n">
        <v>0.06773</v>
      </c>
      <c r="P81" s="31" t="n">
        <f aca="false">N81+L81+J81+H81</f>
        <v>1.4</v>
      </c>
      <c r="Q81" s="31" t="n">
        <f aca="false">O81+M81+K81+I81</f>
        <v>0.94822</v>
      </c>
      <c r="R81" s="31"/>
      <c r="S81" s="31" t="s">
        <v>38</v>
      </c>
      <c r="T81" s="32"/>
      <c r="U81" s="33" t="s">
        <v>39</v>
      </c>
      <c r="V81" s="32"/>
      <c r="W81" s="32"/>
      <c r="X81" s="28"/>
      <c r="Y81" s="30"/>
      <c r="Z81" s="34"/>
      <c r="AA81" s="28"/>
      <c r="AB81" s="28" t="n">
        <v>1</v>
      </c>
      <c r="AC81" s="30" t="n">
        <v>261.36</v>
      </c>
      <c r="AD81" s="36"/>
      <c r="AE81" s="28"/>
      <c r="AF81" s="30"/>
      <c r="AG81" s="37"/>
    </row>
    <row r="82" customFormat="false" ht="12" hidden="false" customHeight="false" outlineLevel="0" collapsed="false">
      <c r="A82" s="27" t="n">
        <v>6003</v>
      </c>
      <c r="B82" s="28" t="s">
        <v>188</v>
      </c>
      <c r="C82" s="28" t="s">
        <v>184</v>
      </c>
      <c r="D82" s="28" t="s">
        <v>189</v>
      </c>
      <c r="E82" s="28" t="s">
        <v>36</v>
      </c>
      <c r="F82" s="28" t="s">
        <v>44</v>
      </c>
      <c r="G82" s="29" t="n">
        <v>8</v>
      </c>
      <c r="H82" s="30" t="n">
        <v>1</v>
      </c>
      <c r="I82" s="30" t="n">
        <v>0.6773</v>
      </c>
      <c r="J82" s="28"/>
      <c r="K82" s="30"/>
      <c r="L82" s="30" t="n">
        <v>1.05</v>
      </c>
      <c r="M82" s="30" t="n">
        <v>0.711165</v>
      </c>
      <c r="N82" s="30" t="n">
        <v>0.1</v>
      </c>
      <c r="O82" s="30" t="n">
        <v>0.06773</v>
      </c>
      <c r="P82" s="31" t="n">
        <f aca="false">N82+L82+J82+H82</f>
        <v>2.15</v>
      </c>
      <c r="Q82" s="31" t="n">
        <f aca="false">O82+M82+K82+I82</f>
        <v>1.456195</v>
      </c>
      <c r="R82" s="39" t="n">
        <f aca="false">(12.5*12.5)/10000</f>
        <v>0.015625</v>
      </c>
      <c r="S82" s="30" t="n">
        <f aca="false">R82/Q82*100</f>
        <v>1.07300189878416</v>
      </c>
      <c r="T82" s="32"/>
      <c r="U82" s="32"/>
      <c r="V82" s="32"/>
      <c r="W82" s="32"/>
      <c r="X82" s="28"/>
      <c r="Y82" s="30"/>
      <c r="Z82" s="34"/>
      <c r="AA82" s="28"/>
      <c r="AB82" s="28"/>
      <c r="AC82" s="30"/>
      <c r="AD82" s="36"/>
      <c r="AE82" s="28"/>
      <c r="AF82" s="30"/>
      <c r="AG82" s="37"/>
    </row>
    <row r="83" customFormat="false" ht="12" hidden="false" customHeight="false" outlineLevel="0" collapsed="false">
      <c r="A83" s="27" t="n">
        <v>6004</v>
      </c>
      <c r="B83" s="28" t="s">
        <v>190</v>
      </c>
      <c r="C83" s="28" t="s">
        <v>184</v>
      </c>
      <c r="D83" s="28" t="s">
        <v>191</v>
      </c>
      <c r="E83" s="28" t="s">
        <v>36</v>
      </c>
      <c r="F83" s="28" t="s">
        <v>44</v>
      </c>
      <c r="G83" s="29" t="n">
        <v>13</v>
      </c>
      <c r="H83" s="30" t="n">
        <v>1.15</v>
      </c>
      <c r="I83" s="30" t="n">
        <v>0.778895</v>
      </c>
      <c r="J83" s="28"/>
      <c r="K83" s="30"/>
      <c r="L83" s="30" t="n">
        <v>0.25</v>
      </c>
      <c r="M83" s="30" t="n">
        <v>0.169325</v>
      </c>
      <c r="N83" s="30" t="n">
        <v>0.1</v>
      </c>
      <c r="O83" s="30" t="n">
        <v>0.06773</v>
      </c>
      <c r="P83" s="31" t="n">
        <f aca="false">N83+L83+J83+H83</f>
        <v>1.5</v>
      </c>
      <c r="Q83" s="31" t="n">
        <f aca="false">O83+M83+K83+I83</f>
        <v>1.01595</v>
      </c>
      <c r="R83" s="31"/>
      <c r="S83" s="31" t="s">
        <v>38</v>
      </c>
      <c r="T83" s="33" t="s">
        <v>39</v>
      </c>
      <c r="U83" s="33" t="s">
        <v>39</v>
      </c>
      <c r="V83" s="33" t="s">
        <v>39</v>
      </c>
      <c r="W83" s="33" t="s">
        <v>39</v>
      </c>
      <c r="X83" s="28" t="n">
        <v>2</v>
      </c>
      <c r="Y83" s="30" t="n">
        <v>1089</v>
      </c>
      <c r="Z83" s="34" t="s">
        <v>71</v>
      </c>
      <c r="AA83" s="28" t="n">
        <v>2</v>
      </c>
      <c r="AB83" s="28" t="n">
        <v>2</v>
      </c>
      <c r="AC83" s="30" t="n">
        <v>740.52</v>
      </c>
      <c r="AD83" s="36" t="n">
        <v>21.78</v>
      </c>
      <c r="AE83" s="34" t="s">
        <v>40</v>
      </c>
      <c r="AF83" s="30" t="n">
        <v>21.78</v>
      </c>
      <c r="AG83" s="35" t="s">
        <v>47</v>
      </c>
    </row>
    <row r="84" customFormat="false" ht="12" hidden="false" customHeight="false" outlineLevel="0" collapsed="false">
      <c r="A84" s="27" t="n">
        <v>6005</v>
      </c>
      <c r="B84" s="28" t="s">
        <v>190</v>
      </c>
      <c r="C84" s="28" t="s">
        <v>184</v>
      </c>
      <c r="D84" s="28" t="s">
        <v>192</v>
      </c>
      <c r="E84" s="28" t="s">
        <v>36</v>
      </c>
      <c r="F84" s="28" t="s">
        <v>44</v>
      </c>
      <c r="G84" s="29" t="n">
        <v>5</v>
      </c>
      <c r="H84" s="30" t="n">
        <v>1.2</v>
      </c>
      <c r="I84" s="30" t="n">
        <v>0.81276</v>
      </c>
      <c r="J84" s="28"/>
      <c r="K84" s="30"/>
      <c r="L84" s="30" t="n">
        <v>0.1</v>
      </c>
      <c r="M84" s="30" t="n">
        <v>0.06773</v>
      </c>
      <c r="N84" s="30" t="n">
        <v>0.1</v>
      </c>
      <c r="O84" s="30" t="n">
        <v>0.06773</v>
      </c>
      <c r="P84" s="31" t="n">
        <f aca="false">N84+L84+J84+H84</f>
        <v>1.4</v>
      </c>
      <c r="Q84" s="31" t="n">
        <f aca="false">O84+M84+K84+I84</f>
        <v>0.94822</v>
      </c>
      <c r="R84" s="31"/>
      <c r="S84" s="31" t="s">
        <v>38</v>
      </c>
      <c r="T84" s="33" t="s">
        <v>39</v>
      </c>
      <c r="U84" s="33" t="s">
        <v>39</v>
      </c>
      <c r="V84" s="33" t="s">
        <v>39</v>
      </c>
      <c r="W84" s="33"/>
      <c r="X84" s="28" t="n">
        <v>1</v>
      </c>
      <c r="Y84" s="30" t="n">
        <v>718.74</v>
      </c>
      <c r="Z84" s="34" t="s">
        <v>40</v>
      </c>
      <c r="AA84" s="28" t="n">
        <v>1</v>
      </c>
      <c r="AB84" s="28" t="n">
        <v>2</v>
      </c>
      <c r="AC84" s="30" t="n">
        <v>315.81</v>
      </c>
      <c r="AD84" s="36"/>
      <c r="AE84" s="28"/>
      <c r="AF84" s="30" t="n">
        <v>43.56</v>
      </c>
      <c r="AG84" s="35" t="s">
        <v>71</v>
      </c>
    </row>
    <row r="85" customFormat="false" ht="12" hidden="false" customHeight="false" outlineLevel="0" collapsed="false">
      <c r="A85" s="27" t="n">
        <v>6006</v>
      </c>
      <c r="B85" s="28" t="s">
        <v>190</v>
      </c>
      <c r="C85" s="28" t="s">
        <v>184</v>
      </c>
      <c r="D85" s="28" t="s">
        <v>193</v>
      </c>
      <c r="E85" s="28" t="s">
        <v>36</v>
      </c>
      <c r="F85" s="28" t="s">
        <v>44</v>
      </c>
      <c r="G85" s="29" t="n">
        <v>6</v>
      </c>
      <c r="H85" s="30" t="n">
        <v>0.4</v>
      </c>
      <c r="I85" s="30" t="n">
        <v>0.27092</v>
      </c>
      <c r="J85" s="28"/>
      <c r="K85" s="30"/>
      <c r="L85" s="30" t="n">
        <v>0.25</v>
      </c>
      <c r="M85" s="30" t="n">
        <v>0.169325</v>
      </c>
      <c r="N85" s="30" t="n">
        <v>0</v>
      </c>
      <c r="O85" s="30" t="n">
        <v>0</v>
      </c>
      <c r="P85" s="31" t="n">
        <f aca="false">N85+L85+J85+H85</f>
        <v>0.65</v>
      </c>
      <c r="Q85" s="31" t="n">
        <f aca="false">O85+M85+K85+I85</f>
        <v>0.440245</v>
      </c>
      <c r="R85" s="31"/>
      <c r="S85" s="31" t="s">
        <v>38</v>
      </c>
      <c r="T85" s="33" t="s">
        <v>39</v>
      </c>
      <c r="U85" s="33" t="s">
        <v>39</v>
      </c>
      <c r="V85" s="33" t="s">
        <v>39</v>
      </c>
      <c r="W85" s="33" t="s">
        <v>39</v>
      </c>
      <c r="X85" s="28" t="n">
        <v>2</v>
      </c>
      <c r="Y85" s="30" t="n">
        <v>1045.44</v>
      </c>
      <c r="Z85" s="34" t="s">
        <v>47</v>
      </c>
      <c r="AA85" s="28" t="n">
        <v>2</v>
      </c>
      <c r="AB85" s="28" t="n">
        <v>2</v>
      </c>
      <c r="AC85" s="30" t="n">
        <v>130.68</v>
      </c>
      <c r="AD85" s="36" t="n">
        <v>261.36</v>
      </c>
      <c r="AE85" s="34" t="s">
        <v>47</v>
      </c>
      <c r="AF85" s="30" t="n">
        <v>65.34</v>
      </c>
      <c r="AG85" s="35" t="s">
        <v>71</v>
      </c>
    </row>
    <row r="86" customFormat="false" ht="12" hidden="false" customHeight="false" outlineLevel="0" collapsed="false">
      <c r="A86" s="27" t="n">
        <v>6007</v>
      </c>
      <c r="B86" s="28" t="s">
        <v>194</v>
      </c>
      <c r="C86" s="28" t="s">
        <v>184</v>
      </c>
      <c r="D86" s="28" t="s">
        <v>195</v>
      </c>
      <c r="E86" s="28" t="s">
        <v>36</v>
      </c>
      <c r="F86" s="28" t="s">
        <v>44</v>
      </c>
      <c r="G86" s="29" t="n">
        <v>8</v>
      </c>
      <c r="H86" s="30" t="n">
        <v>0.75</v>
      </c>
      <c r="I86" s="30" t="n">
        <v>0.507975</v>
      </c>
      <c r="J86" s="28" t="n">
        <v>0.75</v>
      </c>
      <c r="K86" s="30" t="n">
        <v>0.507975</v>
      </c>
      <c r="L86" s="30" t="n">
        <v>0.1</v>
      </c>
      <c r="M86" s="30" t="n">
        <v>0.06773</v>
      </c>
      <c r="N86" s="30" t="n">
        <v>0.1</v>
      </c>
      <c r="O86" s="30" t="n">
        <v>0.06773</v>
      </c>
      <c r="P86" s="31" t="n">
        <f aca="false">N86+L86+J86+H86</f>
        <v>1.7</v>
      </c>
      <c r="Q86" s="31" t="n">
        <f aca="false">O86+M86+K86+I86</f>
        <v>1.15141</v>
      </c>
      <c r="R86" s="31"/>
      <c r="S86" s="31" t="s">
        <v>38</v>
      </c>
      <c r="T86" s="33" t="s">
        <v>39</v>
      </c>
      <c r="U86" s="33" t="s">
        <v>39</v>
      </c>
      <c r="V86" s="33" t="s">
        <v>39</v>
      </c>
      <c r="W86" s="33" t="s">
        <v>39</v>
      </c>
      <c r="X86" s="28" t="n">
        <v>1</v>
      </c>
      <c r="Y86" s="30" t="n">
        <v>871.2</v>
      </c>
      <c r="Z86" s="34" t="s">
        <v>40</v>
      </c>
      <c r="AA86" s="28" t="n">
        <v>2</v>
      </c>
      <c r="AB86" s="28" t="n">
        <v>2</v>
      </c>
      <c r="AC86" s="30" t="n">
        <v>500.94</v>
      </c>
      <c r="AD86" s="36" t="n">
        <v>130.68</v>
      </c>
      <c r="AE86" s="34" t="s">
        <v>47</v>
      </c>
      <c r="AF86" s="30" t="n">
        <v>10.89</v>
      </c>
      <c r="AG86" s="35" t="s">
        <v>47</v>
      </c>
    </row>
    <row r="87" customFormat="false" ht="12" hidden="false" customHeight="false" outlineLevel="0" collapsed="false">
      <c r="A87" s="27" t="n">
        <v>7001</v>
      </c>
      <c r="B87" s="28" t="s">
        <v>196</v>
      </c>
      <c r="C87" s="28" t="s">
        <v>197</v>
      </c>
      <c r="D87" s="28" t="s">
        <v>198</v>
      </c>
      <c r="E87" s="28" t="s">
        <v>36</v>
      </c>
      <c r="F87" s="28" t="s">
        <v>77</v>
      </c>
      <c r="G87" s="29" t="n">
        <v>5</v>
      </c>
      <c r="H87" s="30"/>
      <c r="I87" s="30" t="n">
        <v>0</v>
      </c>
      <c r="J87" s="28"/>
      <c r="K87" s="30"/>
      <c r="L87" s="30" t="n">
        <v>0.1</v>
      </c>
      <c r="M87" s="30" t="n">
        <v>0.06773</v>
      </c>
      <c r="N87" s="30" t="n">
        <v>0</v>
      </c>
      <c r="O87" s="30" t="n">
        <v>0</v>
      </c>
      <c r="P87" s="31" t="n">
        <f aca="false">N87+L87+J87+H87</f>
        <v>0.1</v>
      </c>
      <c r="Q87" s="31" t="n">
        <f aca="false">O87+M87+K87+I87</f>
        <v>0.06773</v>
      </c>
      <c r="R87" s="31"/>
      <c r="S87" s="31" t="s">
        <v>38</v>
      </c>
      <c r="T87" s="33" t="s">
        <v>39</v>
      </c>
      <c r="U87" s="33"/>
      <c r="V87" s="33" t="s">
        <v>39</v>
      </c>
      <c r="W87" s="33"/>
      <c r="X87" s="28" t="n">
        <v>1</v>
      </c>
      <c r="Y87" s="30" t="n">
        <v>381.15</v>
      </c>
      <c r="Z87" s="34" t="s">
        <v>40</v>
      </c>
      <c r="AA87" s="28" t="n">
        <v>2</v>
      </c>
      <c r="AB87" s="28"/>
      <c r="AC87" s="30"/>
      <c r="AD87" s="36"/>
      <c r="AE87" s="28"/>
      <c r="AF87" s="30" t="n">
        <v>10.89</v>
      </c>
      <c r="AG87" s="35" t="s">
        <v>47</v>
      </c>
    </row>
    <row r="88" customFormat="false" ht="12" hidden="false" customHeight="false" outlineLevel="0" collapsed="false">
      <c r="A88" s="27" t="n">
        <v>7002</v>
      </c>
      <c r="B88" s="28" t="s">
        <v>199</v>
      </c>
      <c r="C88" s="28" t="s">
        <v>197</v>
      </c>
      <c r="D88" s="28" t="s">
        <v>200</v>
      </c>
      <c r="E88" s="28" t="s">
        <v>36</v>
      </c>
      <c r="F88" s="28" t="s">
        <v>44</v>
      </c>
      <c r="G88" s="29" t="n">
        <v>6</v>
      </c>
      <c r="H88" s="30" t="n">
        <v>0.3</v>
      </c>
      <c r="I88" s="30" t="n">
        <v>0.20319</v>
      </c>
      <c r="J88" s="28"/>
      <c r="K88" s="30"/>
      <c r="L88" s="30"/>
      <c r="M88" s="30"/>
      <c r="N88" s="30" t="n">
        <v>0.1</v>
      </c>
      <c r="O88" s="30" t="n">
        <v>0.06773</v>
      </c>
      <c r="P88" s="31" t="n">
        <f aca="false">N88+L88+J88+H88</f>
        <v>0.4</v>
      </c>
      <c r="Q88" s="31" t="n">
        <f aca="false">O88+M88+K88+I88</f>
        <v>0.27092</v>
      </c>
      <c r="R88" s="31"/>
      <c r="S88" s="31" t="s">
        <v>38</v>
      </c>
      <c r="T88" s="33" t="s">
        <v>39</v>
      </c>
      <c r="U88" s="33"/>
      <c r="V88" s="33" t="s">
        <v>39</v>
      </c>
      <c r="W88" s="33" t="s">
        <v>39</v>
      </c>
      <c r="X88" s="28" t="n">
        <v>1</v>
      </c>
      <c r="Y88" s="30" t="n">
        <v>609.84</v>
      </c>
      <c r="Z88" s="34" t="s">
        <v>40</v>
      </c>
      <c r="AA88" s="28" t="n">
        <v>1</v>
      </c>
      <c r="AB88" s="28"/>
      <c r="AC88" s="30"/>
      <c r="AD88" s="36" t="n">
        <v>130.68</v>
      </c>
      <c r="AE88" s="34" t="s">
        <v>40</v>
      </c>
      <c r="AF88" s="30" t="n">
        <v>10.89</v>
      </c>
      <c r="AG88" s="35" t="s">
        <v>47</v>
      </c>
    </row>
    <row r="89" customFormat="false" ht="12" hidden="false" customHeight="false" outlineLevel="0" collapsed="false">
      <c r="A89" s="27" t="n">
        <v>7003</v>
      </c>
      <c r="B89" s="28" t="s">
        <v>201</v>
      </c>
      <c r="C89" s="28" t="s">
        <v>197</v>
      </c>
      <c r="D89" s="28" t="s">
        <v>202</v>
      </c>
      <c r="E89" s="28" t="s">
        <v>36</v>
      </c>
      <c r="F89" s="28" t="s">
        <v>64</v>
      </c>
      <c r="G89" s="29" t="n">
        <v>7</v>
      </c>
      <c r="H89" s="30" t="n">
        <v>0.65</v>
      </c>
      <c r="I89" s="30" t="n">
        <v>0.440245</v>
      </c>
      <c r="J89" s="28"/>
      <c r="K89" s="30"/>
      <c r="L89" s="30"/>
      <c r="M89" s="30"/>
      <c r="N89" s="30" t="n">
        <v>0</v>
      </c>
      <c r="O89" s="30" t="n">
        <v>0</v>
      </c>
      <c r="P89" s="31" t="n">
        <f aca="false">N89+L89+J89+H89</f>
        <v>0.65</v>
      </c>
      <c r="Q89" s="31" t="n">
        <f aca="false">O89+M89+K89+I89</f>
        <v>0.440245</v>
      </c>
      <c r="R89" s="31"/>
      <c r="S89" s="31" t="s">
        <v>38</v>
      </c>
      <c r="T89" s="33" t="s">
        <v>39</v>
      </c>
      <c r="U89" s="33" t="s">
        <v>39</v>
      </c>
      <c r="V89" s="33" t="s">
        <v>39</v>
      </c>
      <c r="W89" s="33" t="s">
        <v>39</v>
      </c>
      <c r="X89" s="28" t="n">
        <v>2</v>
      </c>
      <c r="Y89" s="30" t="n">
        <v>980.1</v>
      </c>
      <c r="Z89" s="34" t="s">
        <v>47</v>
      </c>
      <c r="AA89" s="28" t="n">
        <v>2</v>
      </c>
      <c r="AB89" s="28" t="n">
        <v>2</v>
      </c>
      <c r="AC89" s="30" t="n">
        <v>588.06</v>
      </c>
      <c r="AD89" s="36" t="n">
        <v>130.68</v>
      </c>
      <c r="AE89" s="34" t="s">
        <v>71</v>
      </c>
      <c r="AF89" s="30" t="n">
        <v>10.89</v>
      </c>
      <c r="AG89" s="35" t="s">
        <v>47</v>
      </c>
    </row>
    <row r="90" customFormat="false" ht="12" hidden="false" customHeight="false" outlineLevel="0" collapsed="false">
      <c r="A90" s="27" t="n">
        <v>7004</v>
      </c>
      <c r="B90" s="28" t="s">
        <v>203</v>
      </c>
      <c r="C90" s="28" t="s">
        <v>197</v>
      </c>
      <c r="D90" s="28" t="s">
        <v>204</v>
      </c>
      <c r="E90" s="28" t="s">
        <v>36</v>
      </c>
      <c r="F90" s="28" t="s">
        <v>147</v>
      </c>
      <c r="G90" s="29" t="n">
        <v>9</v>
      </c>
      <c r="H90" s="30" t="n">
        <v>0.5</v>
      </c>
      <c r="I90" s="30" t="n">
        <v>0.33865</v>
      </c>
      <c r="J90" s="28"/>
      <c r="K90" s="30"/>
      <c r="L90" s="30"/>
      <c r="M90" s="30"/>
      <c r="N90" s="30" t="n">
        <v>0.15</v>
      </c>
      <c r="O90" s="30" t="n">
        <v>0.101595</v>
      </c>
      <c r="P90" s="31" t="n">
        <f aca="false">N90+L90+J90+H90</f>
        <v>0.65</v>
      </c>
      <c r="Q90" s="31" t="n">
        <f aca="false">O90+M90+K90+I90</f>
        <v>0.440245</v>
      </c>
      <c r="R90" s="39" t="n">
        <f aca="false">(12.5*12.5)/10000</f>
        <v>0.015625</v>
      </c>
      <c r="S90" s="30" t="n">
        <f aca="false">R90/Q90*100</f>
        <v>3.54916012674761</v>
      </c>
      <c r="T90" s="32"/>
      <c r="U90" s="32"/>
      <c r="V90" s="32"/>
      <c r="W90" s="32"/>
      <c r="X90" s="28"/>
      <c r="Y90" s="30"/>
      <c r="Z90" s="34"/>
      <c r="AA90" s="28"/>
      <c r="AB90" s="28"/>
      <c r="AC90" s="30"/>
      <c r="AD90" s="36"/>
      <c r="AE90" s="28"/>
      <c r="AF90" s="30"/>
      <c r="AG90" s="37"/>
    </row>
    <row r="91" customFormat="false" ht="12" hidden="false" customHeight="false" outlineLevel="0" collapsed="false">
      <c r="A91" s="27" t="n">
        <v>7005</v>
      </c>
      <c r="B91" s="28" t="s">
        <v>205</v>
      </c>
      <c r="C91" s="28" t="s">
        <v>197</v>
      </c>
      <c r="D91" s="28" t="s">
        <v>206</v>
      </c>
      <c r="E91" s="28" t="s">
        <v>36</v>
      </c>
      <c r="F91" s="28" t="s">
        <v>44</v>
      </c>
      <c r="G91" s="29" t="n">
        <v>6</v>
      </c>
      <c r="H91" s="30" t="n">
        <v>1.45</v>
      </c>
      <c r="I91" s="30" t="n">
        <v>0.982085</v>
      </c>
      <c r="J91" s="28"/>
      <c r="K91" s="30"/>
      <c r="L91" s="30"/>
      <c r="M91" s="30"/>
      <c r="N91" s="30" t="n">
        <v>0.1</v>
      </c>
      <c r="O91" s="30" t="n">
        <v>0.06773</v>
      </c>
      <c r="P91" s="31" t="n">
        <f aca="false">N91+L91+J91+H91</f>
        <v>1.55</v>
      </c>
      <c r="Q91" s="31" t="n">
        <f aca="false">O91+M91+K91+I91</f>
        <v>1.049815</v>
      </c>
      <c r="R91" s="31"/>
      <c r="S91" s="31" t="s">
        <v>38</v>
      </c>
      <c r="T91" s="33" t="s">
        <v>39</v>
      </c>
      <c r="U91" s="32"/>
      <c r="V91" s="32"/>
      <c r="W91" s="32"/>
      <c r="X91" s="28" t="n">
        <v>1</v>
      </c>
      <c r="Y91" s="30" t="n">
        <v>686.07</v>
      </c>
      <c r="Z91" s="34" t="s">
        <v>40</v>
      </c>
      <c r="AA91" s="28" t="n">
        <v>2</v>
      </c>
      <c r="AB91" s="28"/>
      <c r="AC91" s="30"/>
      <c r="AD91" s="36"/>
      <c r="AE91" s="28"/>
      <c r="AF91" s="30"/>
      <c r="AG91" s="37"/>
    </row>
    <row r="92" customFormat="false" ht="12" hidden="false" customHeight="false" outlineLevel="0" collapsed="false">
      <c r="A92" s="27" t="n">
        <v>7006</v>
      </c>
      <c r="B92" s="28" t="s">
        <v>207</v>
      </c>
      <c r="C92" s="28" t="s">
        <v>197</v>
      </c>
      <c r="D92" s="28" t="s">
        <v>208</v>
      </c>
      <c r="E92" s="28" t="s">
        <v>36</v>
      </c>
      <c r="F92" s="28" t="s">
        <v>89</v>
      </c>
      <c r="G92" s="29" t="n">
        <v>6</v>
      </c>
      <c r="H92" s="30"/>
      <c r="I92" s="30"/>
      <c r="J92" s="28"/>
      <c r="K92" s="30"/>
      <c r="L92" s="30"/>
      <c r="M92" s="30"/>
      <c r="N92" s="30" t="n">
        <v>0.025</v>
      </c>
      <c r="O92" s="30" t="n">
        <v>0.0169325</v>
      </c>
      <c r="P92" s="31" t="n">
        <f aca="false">N92+L92+J92+H92</f>
        <v>0.025</v>
      </c>
      <c r="Q92" s="31" t="n">
        <f aca="false">O92+M92+K92+I92</f>
        <v>0.0169325</v>
      </c>
      <c r="R92" s="31"/>
      <c r="S92" s="31" t="s">
        <v>38</v>
      </c>
      <c r="T92" s="33" t="s">
        <v>39</v>
      </c>
      <c r="U92" s="32"/>
      <c r="V92" s="32"/>
      <c r="W92" s="32"/>
      <c r="X92" s="28" t="n">
        <v>1</v>
      </c>
      <c r="Y92" s="30" t="n">
        <v>522.72</v>
      </c>
      <c r="Z92" s="34" t="s">
        <v>71</v>
      </c>
      <c r="AA92" s="28" t="n">
        <v>2</v>
      </c>
      <c r="AB92" s="28"/>
      <c r="AC92" s="30"/>
      <c r="AD92" s="36"/>
      <c r="AE92" s="28"/>
      <c r="AF92" s="30"/>
      <c r="AG92" s="37"/>
    </row>
    <row r="93" customFormat="false" ht="12" hidden="false" customHeight="false" outlineLevel="0" collapsed="false">
      <c r="A93" s="27" t="n">
        <v>7007</v>
      </c>
      <c r="B93" s="28" t="s">
        <v>207</v>
      </c>
      <c r="C93" s="28" t="s">
        <v>197</v>
      </c>
      <c r="D93" s="28" t="s">
        <v>209</v>
      </c>
      <c r="E93" s="28" t="s">
        <v>43</v>
      </c>
      <c r="F93" s="28" t="s">
        <v>210</v>
      </c>
      <c r="G93" s="29" t="n">
        <v>4</v>
      </c>
      <c r="H93" s="30"/>
      <c r="I93" s="30"/>
      <c r="J93" s="28"/>
      <c r="K93" s="30"/>
      <c r="L93" s="30"/>
      <c r="M93" s="30"/>
      <c r="N93" s="30" t="n">
        <v>0.05</v>
      </c>
      <c r="O93" s="30" t="n">
        <v>0.033865</v>
      </c>
      <c r="P93" s="31" t="n">
        <f aca="false">N93+L93+J93+H93</f>
        <v>0.05</v>
      </c>
      <c r="Q93" s="31" t="n">
        <f aca="false">O93+M93+K93+I93</f>
        <v>0.033865</v>
      </c>
      <c r="R93" s="31"/>
      <c r="S93" s="31" t="s">
        <v>38</v>
      </c>
      <c r="T93" s="33" t="s">
        <v>39</v>
      </c>
      <c r="U93" s="33"/>
      <c r="V93" s="33" t="s">
        <v>39</v>
      </c>
      <c r="W93" s="33" t="s">
        <v>39</v>
      </c>
      <c r="X93" s="28" t="n">
        <v>1</v>
      </c>
      <c r="Y93" s="30" t="n">
        <v>784.08</v>
      </c>
      <c r="Z93" s="34" t="s">
        <v>47</v>
      </c>
      <c r="AA93" s="28" t="n">
        <v>2</v>
      </c>
      <c r="AB93" s="28"/>
      <c r="AC93" s="30"/>
      <c r="AD93" s="36" t="n">
        <v>87.12</v>
      </c>
      <c r="AE93" s="34" t="s">
        <v>47</v>
      </c>
      <c r="AF93" s="30" t="n">
        <v>21.78</v>
      </c>
      <c r="AG93" s="35" t="s">
        <v>47</v>
      </c>
    </row>
    <row r="94" customFormat="false" ht="12" hidden="false" customHeight="false" outlineLevel="0" collapsed="false">
      <c r="A94" s="27" t="n">
        <v>7008</v>
      </c>
      <c r="B94" s="28" t="s">
        <v>196</v>
      </c>
      <c r="C94" s="28" t="s">
        <v>197</v>
      </c>
      <c r="D94" s="28" t="s">
        <v>211</v>
      </c>
      <c r="E94" s="28" t="s">
        <v>36</v>
      </c>
      <c r="F94" s="28" t="s">
        <v>77</v>
      </c>
      <c r="G94" s="29" t="n">
        <v>2</v>
      </c>
      <c r="H94" s="30"/>
      <c r="I94" s="30"/>
      <c r="J94" s="28"/>
      <c r="K94" s="30"/>
      <c r="L94" s="30"/>
      <c r="M94" s="30"/>
      <c r="N94" s="30" t="n">
        <v>0.05</v>
      </c>
      <c r="O94" s="30" t="n">
        <v>0.033865</v>
      </c>
      <c r="P94" s="31" t="n">
        <f aca="false">N94+L94+J94+H94</f>
        <v>0.05</v>
      </c>
      <c r="Q94" s="31" t="n">
        <f aca="false">O94+M94+K94+I94</f>
        <v>0.033865</v>
      </c>
      <c r="R94" s="31"/>
      <c r="S94" s="31" t="s">
        <v>38</v>
      </c>
      <c r="T94" s="33" t="s">
        <v>39</v>
      </c>
      <c r="U94" s="32"/>
      <c r="V94" s="32"/>
      <c r="W94" s="32"/>
      <c r="X94" s="28" t="n">
        <v>1</v>
      </c>
      <c r="Y94" s="30" t="n">
        <v>130.68</v>
      </c>
      <c r="Z94" s="34" t="s">
        <v>47</v>
      </c>
      <c r="AA94" s="28" t="n">
        <v>1</v>
      </c>
      <c r="AB94" s="28"/>
      <c r="AC94" s="30"/>
      <c r="AD94" s="36"/>
      <c r="AE94" s="28"/>
      <c r="AF94" s="30"/>
      <c r="AG94" s="37"/>
    </row>
    <row r="95" customFormat="false" ht="12" hidden="false" customHeight="false" outlineLevel="0" collapsed="false">
      <c r="A95" s="27" t="n">
        <v>7009</v>
      </c>
      <c r="B95" s="28" t="s">
        <v>212</v>
      </c>
      <c r="C95" s="28" t="s">
        <v>197</v>
      </c>
      <c r="D95" s="28" t="s">
        <v>213</v>
      </c>
      <c r="E95" s="28" t="s">
        <v>36</v>
      </c>
      <c r="F95" s="28" t="s">
        <v>64</v>
      </c>
      <c r="G95" s="29" t="n">
        <v>5</v>
      </c>
      <c r="H95" s="30" t="n">
        <v>0.35</v>
      </c>
      <c r="I95" s="30" t="n">
        <v>0.237055</v>
      </c>
      <c r="J95" s="28"/>
      <c r="K95" s="30"/>
      <c r="L95" s="30" t="n">
        <v>0.1</v>
      </c>
      <c r="M95" s="30" t="n">
        <v>0.06773</v>
      </c>
      <c r="N95" s="30" t="n">
        <v>0.05</v>
      </c>
      <c r="O95" s="30" t="n">
        <v>0.033865</v>
      </c>
      <c r="P95" s="31" t="n">
        <f aca="false">N95+L95+J95+H95</f>
        <v>0.5</v>
      </c>
      <c r="Q95" s="31" t="n">
        <f aca="false">O95+M95+K95+I95</f>
        <v>0.33865</v>
      </c>
      <c r="R95" s="31"/>
      <c r="S95" s="31" t="s">
        <v>38</v>
      </c>
      <c r="T95" s="33" t="s">
        <v>39</v>
      </c>
      <c r="U95" s="33" t="s">
        <v>39</v>
      </c>
      <c r="V95" s="33" t="s">
        <v>39</v>
      </c>
      <c r="W95" s="32"/>
      <c r="X95" s="28" t="n">
        <v>1</v>
      </c>
      <c r="Y95" s="30" t="n">
        <v>588.06</v>
      </c>
      <c r="Z95" s="34" t="s">
        <v>40</v>
      </c>
      <c r="AA95" s="28" t="n">
        <v>2</v>
      </c>
      <c r="AB95" s="28" t="n">
        <v>1</v>
      </c>
      <c r="AC95" s="30" t="n">
        <v>217.8</v>
      </c>
      <c r="AD95" s="36"/>
      <c r="AE95" s="28"/>
      <c r="AF95" s="30" t="n">
        <v>10.89</v>
      </c>
      <c r="AG95" s="35" t="s">
        <v>47</v>
      </c>
    </row>
    <row r="96" customFormat="false" ht="12" hidden="false" customHeight="false" outlineLevel="0" collapsed="false">
      <c r="A96" s="27" t="n">
        <v>7010</v>
      </c>
      <c r="B96" s="28" t="s">
        <v>203</v>
      </c>
      <c r="C96" s="28" t="s">
        <v>197</v>
      </c>
      <c r="D96" s="28" t="s">
        <v>214</v>
      </c>
      <c r="E96" s="28" t="s">
        <v>43</v>
      </c>
      <c r="F96" s="28" t="s">
        <v>64</v>
      </c>
      <c r="G96" s="29" t="n">
        <v>12</v>
      </c>
      <c r="H96" s="30" t="n">
        <v>1.3</v>
      </c>
      <c r="I96" s="30" t="n">
        <v>0.88049</v>
      </c>
      <c r="J96" s="28"/>
      <c r="K96" s="30"/>
      <c r="L96" s="30" t="n">
        <v>0.5</v>
      </c>
      <c r="M96" s="30" t="n">
        <v>0.33865</v>
      </c>
      <c r="N96" s="30" t="n">
        <v>0.2</v>
      </c>
      <c r="O96" s="30" t="n">
        <v>0.13546</v>
      </c>
      <c r="P96" s="31" t="n">
        <f aca="false">N96+L96+J96+H96</f>
        <v>2</v>
      </c>
      <c r="Q96" s="31" t="n">
        <f aca="false">O96+M96+K96+I96</f>
        <v>1.3546</v>
      </c>
      <c r="R96" s="39" t="n">
        <f aca="false">(12.5*12.5)/10000</f>
        <v>0.015625</v>
      </c>
      <c r="S96" s="30" t="n">
        <f aca="false">R96/Q96*100</f>
        <v>1.15347704119297</v>
      </c>
      <c r="T96" s="32"/>
      <c r="U96" s="32"/>
      <c r="V96" s="32"/>
      <c r="W96" s="32"/>
      <c r="X96" s="28"/>
      <c r="Y96" s="30"/>
      <c r="Z96" s="34"/>
      <c r="AA96" s="28"/>
      <c r="AB96" s="28"/>
      <c r="AC96" s="30"/>
      <c r="AD96" s="36"/>
      <c r="AE96" s="28"/>
      <c r="AF96" s="30"/>
      <c r="AG96" s="37"/>
    </row>
    <row r="97" customFormat="false" ht="12" hidden="false" customHeight="false" outlineLevel="0" collapsed="false">
      <c r="A97" s="27" t="n">
        <v>7011</v>
      </c>
      <c r="B97" s="28" t="s">
        <v>201</v>
      </c>
      <c r="C97" s="28" t="s">
        <v>197</v>
      </c>
      <c r="D97" s="28" t="s">
        <v>215</v>
      </c>
      <c r="E97" s="28" t="s">
        <v>36</v>
      </c>
      <c r="F97" s="28" t="s">
        <v>64</v>
      </c>
      <c r="G97" s="29" t="n">
        <v>9</v>
      </c>
      <c r="H97" s="30" t="n">
        <v>0.45</v>
      </c>
      <c r="I97" s="30" t="n">
        <v>0.304785</v>
      </c>
      <c r="J97" s="28"/>
      <c r="K97" s="30"/>
      <c r="L97" s="30" t="n">
        <v>0.1</v>
      </c>
      <c r="M97" s="30" t="n">
        <v>0.06773</v>
      </c>
      <c r="N97" s="30" t="n">
        <v>0.05</v>
      </c>
      <c r="O97" s="30" t="n">
        <v>0.033865</v>
      </c>
      <c r="P97" s="31" t="n">
        <f aca="false">N97+L97+J97+H97</f>
        <v>0.6</v>
      </c>
      <c r="Q97" s="31" t="n">
        <f aca="false">O97+M97+K97+I97</f>
        <v>0.40638</v>
      </c>
      <c r="R97" s="31"/>
      <c r="S97" s="31" t="s">
        <v>38</v>
      </c>
      <c r="T97" s="33" t="s">
        <v>39</v>
      </c>
      <c r="U97" s="33" t="s">
        <v>39</v>
      </c>
      <c r="V97" s="33" t="s">
        <v>39</v>
      </c>
      <c r="W97" s="32"/>
      <c r="X97" s="28" t="n">
        <v>1</v>
      </c>
      <c r="Y97" s="30" t="n">
        <v>3267</v>
      </c>
      <c r="Z97" s="34" t="s">
        <v>40</v>
      </c>
      <c r="AA97" s="28" t="n">
        <v>2</v>
      </c>
      <c r="AB97" s="28" t="n">
        <v>1</v>
      </c>
      <c r="AC97" s="30" t="n">
        <v>435.6</v>
      </c>
      <c r="AD97" s="36"/>
      <c r="AE97" s="28"/>
      <c r="AF97" s="30" t="n">
        <v>10.89</v>
      </c>
      <c r="AG97" s="35" t="s">
        <v>47</v>
      </c>
    </row>
    <row r="98" customFormat="false" ht="12" hidden="false" customHeight="false" outlineLevel="0" collapsed="false">
      <c r="A98" s="27" t="n">
        <v>7012</v>
      </c>
      <c r="B98" s="28" t="s">
        <v>201</v>
      </c>
      <c r="C98" s="28" t="s">
        <v>197</v>
      </c>
      <c r="D98" s="28" t="s">
        <v>216</v>
      </c>
      <c r="E98" s="28" t="s">
        <v>36</v>
      </c>
      <c r="F98" s="28" t="s">
        <v>64</v>
      </c>
      <c r="G98" s="29" t="n">
        <v>3</v>
      </c>
      <c r="H98" s="30" t="n">
        <v>0.35</v>
      </c>
      <c r="I98" s="30" t="n">
        <v>0.237055</v>
      </c>
      <c r="J98" s="28"/>
      <c r="K98" s="30"/>
      <c r="L98" s="30" t="n">
        <v>0.5</v>
      </c>
      <c r="M98" s="30" t="n">
        <v>0.33865</v>
      </c>
      <c r="N98" s="30" t="n">
        <v>0</v>
      </c>
      <c r="O98" s="30" t="n">
        <v>0</v>
      </c>
      <c r="P98" s="31" t="n">
        <f aca="false">N98+L98+J98+H98</f>
        <v>0.85</v>
      </c>
      <c r="Q98" s="31" t="n">
        <f aca="false">O98+M98+K98+I98</f>
        <v>0.575705</v>
      </c>
      <c r="R98" s="31"/>
      <c r="S98" s="31" t="s">
        <v>38</v>
      </c>
      <c r="T98" s="33" t="s">
        <v>39</v>
      </c>
      <c r="U98" s="33" t="s">
        <v>39</v>
      </c>
      <c r="V98" s="33" t="s">
        <v>39</v>
      </c>
      <c r="W98" s="32"/>
      <c r="X98" s="28" t="n">
        <v>1</v>
      </c>
      <c r="Y98" s="30" t="n">
        <v>1568.16</v>
      </c>
      <c r="Z98" s="34" t="s">
        <v>47</v>
      </c>
      <c r="AA98" s="28" t="n">
        <v>1</v>
      </c>
      <c r="AB98" s="28" t="n">
        <v>1</v>
      </c>
      <c r="AC98" s="30" t="n">
        <v>359.37</v>
      </c>
      <c r="AD98" s="36"/>
      <c r="AE98" s="28"/>
      <c r="AF98" s="30" t="n">
        <v>10.89</v>
      </c>
      <c r="AG98" s="35" t="s">
        <v>47</v>
      </c>
    </row>
    <row r="99" customFormat="false" ht="12" hidden="false" customHeight="false" outlineLevel="0" collapsed="false">
      <c r="A99" s="27" t="n">
        <v>7013</v>
      </c>
      <c r="B99" s="28" t="s">
        <v>201</v>
      </c>
      <c r="C99" s="28" t="s">
        <v>197</v>
      </c>
      <c r="D99" s="28" t="s">
        <v>217</v>
      </c>
      <c r="E99" s="28" t="s">
        <v>36</v>
      </c>
      <c r="F99" s="28" t="s">
        <v>64</v>
      </c>
      <c r="G99" s="29" t="n">
        <v>4</v>
      </c>
      <c r="H99" s="30" t="n">
        <v>0.35</v>
      </c>
      <c r="I99" s="30" t="n">
        <v>0.237055</v>
      </c>
      <c r="J99" s="28"/>
      <c r="K99" s="30"/>
      <c r="L99" s="30" t="n">
        <v>0.05</v>
      </c>
      <c r="M99" s="30" t="n">
        <v>0.033865</v>
      </c>
      <c r="N99" s="30" t="n">
        <v>0</v>
      </c>
      <c r="O99" s="30" t="n">
        <v>0</v>
      </c>
      <c r="P99" s="31" t="n">
        <f aca="false">N99+L99+J99+H99</f>
        <v>0.4</v>
      </c>
      <c r="Q99" s="31" t="n">
        <f aca="false">O99+M99+K99+I99</f>
        <v>0.27092</v>
      </c>
      <c r="R99" s="31"/>
      <c r="S99" s="31" t="s">
        <v>38</v>
      </c>
      <c r="T99" s="33" t="s">
        <v>39</v>
      </c>
      <c r="U99" s="33" t="s">
        <v>39</v>
      </c>
      <c r="V99" s="33" t="s">
        <v>39</v>
      </c>
      <c r="W99" s="32"/>
      <c r="X99" s="28" t="n">
        <v>1</v>
      </c>
      <c r="Y99" s="30" t="n">
        <v>762.3</v>
      </c>
      <c r="Z99" s="34" t="s">
        <v>47</v>
      </c>
      <c r="AA99" s="28" t="n">
        <v>1</v>
      </c>
      <c r="AB99" s="28" t="n">
        <v>1</v>
      </c>
      <c r="AC99" s="30" t="n">
        <v>304.92</v>
      </c>
      <c r="AD99" s="36"/>
      <c r="AE99" s="28"/>
      <c r="AF99" s="30" t="n">
        <v>10.89</v>
      </c>
      <c r="AG99" s="35" t="s">
        <v>47</v>
      </c>
    </row>
    <row r="100" customFormat="false" ht="12" hidden="false" customHeight="false" outlineLevel="0" collapsed="false">
      <c r="A100" s="27" t="n">
        <v>7014</v>
      </c>
      <c r="B100" s="28" t="s">
        <v>196</v>
      </c>
      <c r="C100" s="28" t="s">
        <v>197</v>
      </c>
      <c r="D100" s="28" t="s">
        <v>218</v>
      </c>
      <c r="E100" s="28" t="s">
        <v>36</v>
      </c>
      <c r="F100" s="28" t="s">
        <v>77</v>
      </c>
      <c r="G100" s="29" t="n">
        <v>2</v>
      </c>
      <c r="H100" s="30"/>
      <c r="I100" s="30"/>
      <c r="J100" s="28"/>
      <c r="K100" s="30"/>
      <c r="L100" s="30" t="n">
        <v>0.05</v>
      </c>
      <c r="M100" s="30" t="n">
        <v>0.033865</v>
      </c>
      <c r="N100" s="30" t="n">
        <v>0</v>
      </c>
      <c r="O100" s="30" t="n">
        <v>0</v>
      </c>
      <c r="P100" s="31" t="n">
        <f aca="false">N100+L100+J100+H100</f>
        <v>0.05</v>
      </c>
      <c r="Q100" s="31" t="n">
        <f aca="false">O100+M100+K100+I100</f>
        <v>0.033865</v>
      </c>
      <c r="R100" s="31"/>
      <c r="S100" s="31" t="s">
        <v>38</v>
      </c>
      <c r="T100" s="33" t="s">
        <v>39</v>
      </c>
      <c r="U100" s="32"/>
      <c r="V100" s="33" t="s">
        <v>39</v>
      </c>
      <c r="W100" s="32"/>
      <c r="X100" s="28" t="n">
        <v>1</v>
      </c>
      <c r="Y100" s="30" t="n">
        <v>217.8</v>
      </c>
      <c r="Z100" s="34" t="s">
        <v>40</v>
      </c>
      <c r="AA100" s="28" t="n">
        <v>1</v>
      </c>
      <c r="AB100" s="28"/>
      <c r="AC100" s="30"/>
      <c r="AD100" s="36"/>
      <c r="AE100" s="28"/>
      <c r="AF100" s="30" t="n">
        <v>10.89</v>
      </c>
      <c r="AG100" s="35" t="s">
        <v>47</v>
      </c>
    </row>
    <row r="101" customFormat="false" ht="12" hidden="false" customHeight="false" outlineLevel="0" collapsed="false">
      <c r="A101" s="27" t="n">
        <v>7015</v>
      </c>
      <c r="B101" s="28" t="s">
        <v>212</v>
      </c>
      <c r="C101" s="28" t="s">
        <v>197</v>
      </c>
      <c r="D101" s="28" t="s">
        <v>80</v>
      </c>
      <c r="E101" s="28" t="s">
        <v>36</v>
      </c>
      <c r="F101" s="28" t="s">
        <v>44</v>
      </c>
      <c r="G101" s="29" t="n">
        <v>9</v>
      </c>
      <c r="H101" s="30" t="n">
        <v>2.65</v>
      </c>
      <c r="I101" s="30" t="n">
        <v>1.794845</v>
      </c>
      <c r="J101" s="28"/>
      <c r="K101" s="30"/>
      <c r="L101" s="30" t="n">
        <v>0.35</v>
      </c>
      <c r="M101" s="30" t="n">
        <v>0.237055</v>
      </c>
      <c r="N101" s="30" t="n">
        <v>0</v>
      </c>
      <c r="O101" s="30" t="n">
        <v>0</v>
      </c>
      <c r="P101" s="31" t="n">
        <f aca="false">N101+L101+J101+H101</f>
        <v>3</v>
      </c>
      <c r="Q101" s="31" t="n">
        <f aca="false">O101+M101+K101+I101</f>
        <v>2.0319</v>
      </c>
      <c r="R101" s="39" t="n">
        <f aca="false">(12.5*12.5)/10000</f>
        <v>0.015625</v>
      </c>
      <c r="S101" s="30" t="n">
        <f aca="false">R101/Q101*100</f>
        <v>0.768984694128648</v>
      </c>
      <c r="T101" s="32"/>
      <c r="U101" s="32"/>
      <c r="V101" s="32"/>
      <c r="W101" s="32"/>
      <c r="X101" s="28"/>
      <c r="Y101" s="30"/>
      <c r="Z101" s="34"/>
      <c r="AA101" s="28"/>
      <c r="AB101" s="28"/>
      <c r="AC101" s="30"/>
      <c r="AD101" s="36"/>
      <c r="AE101" s="28"/>
      <c r="AF101" s="28"/>
      <c r="AG101" s="37"/>
    </row>
    <row r="102" customFormat="false" ht="12" hidden="false" customHeight="false" outlineLevel="0" collapsed="false">
      <c r="A102" s="27" t="n">
        <v>7016</v>
      </c>
      <c r="B102" s="28" t="s">
        <v>205</v>
      </c>
      <c r="C102" s="28" t="s">
        <v>197</v>
      </c>
      <c r="D102" s="28" t="s">
        <v>219</v>
      </c>
      <c r="E102" s="28" t="s">
        <v>36</v>
      </c>
      <c r="F102" s="28" t="s">
        <v>44</v>
      </c>
      <c r="G102" s="29" t="n">
        <v>7</v>
      </c>
      <c r="H102" s="30" t="n">
        <v>1</v>
      </c>
      <c r="I102" s="30" t="n">
        <v>0.6773</v>
      </c>
      <c r="J102" s="28" t="n">
        <v>0.5</v>
      </c>
      <c r="K102" s="30" t="n">
        <v>0.33865</v>
      </c>
      <c r="L102" s="30" t="n">
        <v>0.85</v>
      </c>
      <c r="M102" s="30" t="n">
        <v>0.575705</v>
      </c>
      <c r="N102" s="30" t="n">
        <v>0</v>
      </c>
      <c r="O102" s="30" t="n">
        <v>0</v>
      </c>
      <c r="P102" s="31" t="n">
        <f aca="false">N102+L102+J102+H102</f>
        <v>2.35</v>
      </c>
      <c r="Q102" s="31" t="n">
        <f aca="false">O102+M102+K102+I102</f>
        <v>1.591655</v>
      </c>
      <c r="R102" s="31"/>
      <c r="S102" s="31" t="s">
        <v>38</v>
      </c>
      <c r="T102" s="33" t="s">
        <v>39</v>
      </c>
      <c r="U102" s="32"/>
      <c r="V102" s="32"/>
      <c r="W102" s="33" t="s">
        <v>39</v>
      </c>
      <c r="X102" s="28" t="n">
        <v>1</v>
      </c>
      <c r="Y102" s="30" t="n">
        <v>588.06</v>
      </c>
      <c r="Z102" s="34" t="s">
        <v>40</v>
      </c>
      <c r="AA102" s="28" t="n">
        <v>1</v>
      </c>
      <c r="AB102" s="28"/>
      <c r="AC102" s="30"/>
      <c r="AD102" s="36" t="n">
        <v>65.34</v>
      </c>
      <c r="AE102" s="34" t="s">
        <v>40</v>
      </c>
      <c r="AF102" s="28"/>
      <c r="AG102" s="37"/>
    </row>
    <row r="103" customFormat="false" ht="12" hidden="false" customHeight="false" outlineLevel="0" collapsed="false">
      <c r="A103" s="27" t="n">
        <v>7017</v>
      </c>
      <c r="B103" s="28" t="s">
        <v>207</v>
      </c>
      <c r="C103" s="28" t="s">
        <v>197</v>
      </c>
      <c r="D103" s="28" t="s">
        <v>220</v>
      </c>
      <c r="E103" s="28" t="s">
        <v>43</v>
      </c>
      <c r="F103" s="28" t="s">
        <v>89</v>
      </c>
      <c r="G103" s="29" t="n">
        <v>6</v>
      </c>
      <c r="H103" s="30"/>
      <c r="I103" s="30"/>
      <c r="J103" s="28"/>
      <c r="K103" s="30"/>
      <c r="L103" s="30"/>
      <c r="M103" s="30"/>
      <c r="N103" s="30" t="n">
        <v>0.1</v>
      </c>
      <c r="O103" s="30" t="n">
        <v>0.06773</v>
      </c>
      <c r="P103" s="31" t="n">
        <f aca="false">N103+L103+J103+H103</f>
        <v>0.1</v>
      </c>
      <c r="Q103" s="31" t="n">
        <f aca="false">O103+M103+K103+I103</f>
        <v>0.06773</v>
      </c>
      <c r="R103" s="31"/>
      <c r="S103" s="31" t="s">
        <v>38</v>
      </c>
      <c r="T103" s="32"/>
      <c r="U103" s="33" t="s">
        <v>39</v>
      </c>
      <c r="V103" s="32"/>
      <c r="W103" s="32"/>
      <c r="X103" s="28"/>
      <c r="Y103" s="30"/>
      <c r="Z103" s="34"/>
      <c r="AA103" s="28"/>
      <c r="AB103" s="28" t="n">
        <v>2</v>
      </c>
      <c r="AC103" s="30" t="n">
        <v>108.9</v>
      </c>
      <c r="AD103" s="28"/>
      <c r="AE103" s="28"/>
      <c r="AF103" s="28"/>
      <c r="AG103" s="37"/>
    </row>
    <row r="104" customFormat="false" ht="12" hidden="false" customHeight="false" outlineLevel="0" collapsed="false">
      <c r="A104" s="27" t="n">
        <v>7018</v>
      </c>
      <c r="B104" s="28" t="s">
        <v>203</v>
      </c>
      <c r="C104" s="28" t="s">
        <v>197</v>
      </c>
      <c r="D104" s="28" t="s">
        <v>221</v>
      </c>
      <c r="E104" s="28" t="s">
        <v>36</v>
      </c>
      <c r="F104" s="28" t="s">
        <v>64</v>
      </c>
      <c r="G104" s="29" t="n">
        <v>5</v>
      </c>
      <c r="H104" s="30" t="n">
        <v>1</v>
      </c>
      <c r="I104" s="30" t="n">
        <v>0.6773</v>
      </c>
      <c r="J104" s="28"/>
      <c r="K104" s="30"/>
      <c r="L104" s="30"/>
      <c r="M104" s="30"/>
      <c r="N104" s="30" t="n">
        <v>0</v>
      </c>
      <c r="O104" s="30" t="n">
        <v>0</v>
      </c>
      <c r="P104" s="31" t="n">
        <f aca="false">N104+L104+J104+H104</f>
        <v>1</v>
      </c>
      <c r="Q104" s="31" t="n">
        <f aca="false">O104+M104+K104+I104</f>
        <v>0.6773</v>
      </c>
      <c r="R104" s="39" t="n">
        <f aca="false">(12.5*12.5)/10000</f>
        <v>0.015625</v>
      </c>
      <c r="S104" s="30" t="n">
        <f aca="false">R104/Q104*100</f>
        <v>2.30695408238594</v>
      </c>
      <c r="T104" s="32"/>
      <c r="U104" s="32"/>
      <c r="V104" s="32"/>
      <c r="W104" s="32"/>
      <c r="X104" s="28"/>
      <c r="Y104" s="30"/>
      <c r="Z104" s="34"/>
      <c r="AA104" s="28"/>
      <c r="AB104" s="28"/>
      <c r="AC104" s="30"/>
      <c r="AD104" s="28"/>
      <c r="AE104" s="28"/>
      <c r="AF104" s="28"/>
      <c r="AG104" s="37"/>
    </row>
    <row r="105" customFormat="false" ht="12" hidden="false" customHeight="false" outlineLevel="0" collapsed="false">
      <c r="A105" s="27" t="n">
        <v>8001</v>
      </c>
      <c r="B105" s="28" t="s">
        <v>222</v>
      </c>
      <c r="C105" s="28" t="s">
        <v>223</v>
      </c>
      <c r="D105" s="28" t="s">
        <v>224</v>
      </c>
      <c r="E105" s="28" t="s">
        <v>36</v>
      </c>
      <c r="F105" s="28" t="s">
        <v>64</v>
      </c>
      <c r="G105" s="29" t="n">
        <v>16</v>
      </c>
      <c r="H105" s="30" t="n">
        <v>1.5</v>
      </c>
      <c r="I105" s="30" t="n">
        <v>1.01595</v>
      </c>
      <c r="J105" s="28" t="n">
        <v>1.25</v>
      </c>
      <c r="K105" s="30" t="n">
        <v>0.846625</v>
      </c>
      <c r="L105" s="30" t="n">
        <v>0.6</v>
      </c>
      <c r="M105" s="30" t="n">
        <v>0.40638</v>
      </c>
      <c r="N105" s="30" t="n">
        <v>0.15</v>
      </c>
      <c r="O105" s="30" t="n">
        <v>0.101595</v>
      </c>
      <c r="P105" s="31" t="n">
        <f aca="false">N105+L105+J105+H105</f>
        <v>3.5</v>
      </c>
      <c r="Q105" s="31" t="n">
        <f aca="false">O105+M105+K105+I105</f>
        <v>2.37055</v>
      </c>
      <c r="R105" s="31"/>
      <c r="S105" s="31" t="s">
        <v>38</v>
      </c>
      <c r="T105" s="33" t="s">
        <v>39</v>
      </c>
      <c r="U105" s="33" t="s">
        <v>39</v>
      </c>
      <c r="V105" s="32"/>
      <c r="W105" s="32"/>
      <c r="X105" s="28" t="n">
        <v>2</v>
      </c>
      <c r="Y105" s="30" t="n">
        <v>794.97</v>
      </c>
      <c r="Z105" s="34" t="s">
        <v>71</v>
      </c>
      <c r="AA105" s="28" t="n">
        <v>1</v>
      </c>
      <c r="AB105" s="28" t="n">
        <v>1</v>
      </c>
      <c r="AC105" s="30" t="n">
        <v>457.38</v>
      </c>
      <c r="AD105" s="28"/>
      <c r="AE105" s="28"/>
      <c r="AF105" s="28"/>
      <c r="AG105" s="37"/>
    </row>
    <row r="106" customFormat="false" ht="12" hidden="false" customHeight="false" outlineLevel="0" collapsed="false">
      <c r="A106" s="27" t="n">
        <v>8002</v>
      </c>
      <c r="B106" s="28" t="s">
        <v>225</v>
      </c>
      <c r="C106" s="28" t="s">
        <v>223</v>
      </c>
      <c r="D106" s="28" t="s">
        <v>226</v>
      </c>
      <c r="E106" s="28" t="s">
        <v>36</v>
      </c>
      <c r="F106" s="28" t="s">
        <v>64</v>
      </c>
      <c r="G106" s="29" t="n">
        <v>9</v>
      </c>
      <c r="H106" s="30" t="n">
        <v>0.75</v>
      </c>
      <c r="I106" s="30" t="n">
        <v>0.507975</v>
      </c>
      <c r="J106" s="28"/>
      <c r="K106" s="30"/>
      <c r="L106" s="30"/>
      <c r="M106" s="30"/>
      <c r="N106" s="30" t="n">
        <v>0</v>
      </c>
      <c r="O106" s="30" t="n">
        <v>0</v>
      </c>
      <c r="P106" s="31" t="n">
        <f aca="false">N106+L106+J106+H106</f>
        <v>0.75</v>
      </c>
      <c r="Q106" s="31" t="n">
        <f aca="false">O106+M106+K106+I106</f>
        <v>0.507975</v>
      </c>
      <c r="R106" s="31" t="n">
        <f aca="false">(12.5*12.5)/10000</f>
        <v>0.015625</v>
      </c>
      <c r="S106" s="30" t="n">
        <f aca="false">R106/Q106*100</f>
        <v>3.07593877651459</v>
      </c>
      <c r="T106" s="32"/>
      <c r="U106" s="32"/>
      <c r="V106" s="32"/>
      <c r="W106" s="32"/>
      <c r="X106" s="28"/>
      <c r="Y106" s="30"/>
      <c r="Z106" s="34"/>
      <c r="AA106" s="28"/>
      <c r="AB106" s="28"/>
      <c r="AC106" s="30"/>
      <c r="AD106" s="28"/>
      <c r="AE106" s="28"/>
      <c r="AF106" s="28"/>
      <c r="AG106" s="37"/>
    </row>
    <row r="107" customFormat="false" ht="12" hidden="false" customHeight="false" outlineLevel="0" collapsed="false">
      <c r="A107" s="27" t="n">
        <v>9001</v>
      </c>
      <c r="B107" s="28" t="s">
        <v>227</v>
      </c>
      <c r="C107" s="28" t="s">
        <v>228</v>
      </c>
      <c r="D107" s="28" t="s">
        <v>229</v>
      </c>
      <c r="E107" s="28" t="s">
        <v>36</v>
      </c>
      <c r="F107" s="28" t="s">
        <v>64</v>
      </c>
      <c r="G107" s="29" t="n">
        <v>8</v>
      </c>
      <c r="H107" s="30" t="n">
        <v>0.7</v>
      </c>
      <c r="I107" s="30" t="n">
        <v>0.47411</v>
      </c>
      <c r="J107" s="28"/>
      <c r="K107" s="30"/>
      <c r="L107" s="30"/>
      <c r="M107" s="30"/>
      <c r="N107" s="30" t="n">
        <v>0.1</v>
      </c>
      <c r="O107" s="30" t="n">
        <v>0.06773</v>
      </c>
      <c r="P107" s="31" t="n">
        <f aca="false">N107+L107+J107+H107</f>
        <v>0.8</v>
      </c>
      <c r="Q107" s="31" t="n">
        <f aca="false">O107+M107+K107+I107</f>
        <v>0.54184</v>
      </c>
      <c r="R107" s="31" t="n">
        <f aca="false">(12.5*12.5)/10000</f>
        <v>0.015625</v>
      </c>
      <c r="S107" s="30" t="n">
        <f aca="false">R107/Q107*100</f>
        <v>2.88369260298243</v>
      </c>
      <c r="T107" s="32"/>
      <c r="U107" s="32"/>
      <c r="V107" s="32"/>
      <c r="W107" s="32"/>
      <c r="X107" s="28"/>
      <c r="Y107" s="30"/>
      <c r="Z107" s="34"/>
      <c r="AA107" s="28"/>
      <c r="AB107" s="28"/>
      <c r="AC107" s="30"/>
      <c r="AD107" s="28"/>
      <c r="AE107" s="28"/>
      <c r="AF107" s="28"/>
      <c r="AG107" s="37"/>
    </row>
    <row r="108" customFormat="false" ht="12.75" hidden="false" customHeight="false" outlineLevel="0" collapsed="false">
      <c r="A108" s="40" t="n">
        <v>9002</v>
      </c>
      <c r="B108" s="41" t="s">
        <v>227</v>
      </c>
      <c r="C108" s="41" t="s">
        <v>228</v>
      </c>
      <c r="D108" s="41" t="s">
        <v>230</v>
      </c>
      <c r="E108" s="41" t="s">
        <v>36</v>
      </c>
      <c r="F108" s="41" t="s">
        <v>64</v>
      </c>
      <c r="G108" s="42" t="n">
        <v>5</v>
      </c>
      <c r="H108" s="43" t="n">
        <v>0.95</v>
      </c>
      <c r="I108" s="43" t="n">
        <v>0.643435</v>
      </c>
      <c r="J108" s="41"/>
      <c r="K108" s="43"/>
      <c r="L108" s="43"/>
      <c r="M108" s="43"/>
      <c r="N108" s="43" t="n">
        <v>0.1</v>
      </c>
      <c r="O108" s="43" t="n">
        <v>0.06773</v>
      </c>
      <c r="P108" s="44" t="n">
        <f aca="false">N108+L108+J108+H108</f>
        <v>1.05</v>
      </c>
      <c r="Q108" s="44" t="n">
        <f aca="false">O108+M108+K108+I108</f>
        <v>0.711165</v>
      </c>
      <c r="R108" s="31" t="n">
        <f aca="false">(12.5*12.5)/10000</f>
        <v>0.015625</v>
      </c>
      <c r="S108" s="45" t="n">
        <f aca="false">R108/Q108*100</f>
        <v>2.19709912608185</v>
      </c>
      <c r="T108" s="46"/>
      <c r="U108" s="46"/>
      <c r="V108" s="46"/>
      <c r="W108" s="46"/>
      <c r="X108" s="41"/>
      <c r="Y108" s="43"/>
      <c r="Z108" s="47"/>
      <c r="AA108" s="41"/>
      <c r="AB108" s="41"/>
      <c r="AC108" s="43"/>
      <c r="AD108" s="41"/>
      <c r="AE108" s="41"/>
      <c r="AF108" s="41"/>
      <c r="AG108" s="48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1" t="s">
        <v>231</v>
      </c>
      <c r="G109" s="52" t="n">
        <f aca="false">SUM(G4:G108)</f>
        <v>683</v>
      </c>
      <c r="H109" s="52" t="n">
        <f aca="false">SUM(H4:H108)</f>
        <v>52.6075</v>
      </c>
      <c r="I109" s="52" t="n">
        <f aca="false">SUM(I4:I108)</f>
        <v>35.63105975</v>
      </c>
      <c r="J109" s="52" t="n">
        <f aca="false">SUM(J4:J108)</f>
        <v>9.25</v>
      </c>
      <c r="K109" s="52" t="n">
        <f aca="false">SUM(K4:K108)</f>
        <v>6.265025</v>
      </c>
      <c r="L109" s="52" t="n">
        <f aca="false">SUM(L4:L108)</f>
        <v>8.415</v>
      </c>
      <c r="M109" s="52" t="n">
        <f aca="false">SUM(M4:M108)</f>
        <v>5.6994795</v>
      </c>
      <c r="N109" s="52" t="n">
        <f aca="false">SUM(N4:N108)</f>
        <v>5.99</v>
      </c>
      <c r="O109" s="52" t="n">
        <f aca="false">SUM(O4:O108)</f>
        <v>4.057027</v>
      </c>
      <c r="P109" s="53" t="n">
        <f aca="false">SUM(P4:P108)</f>
        <v>76.2625</v>
      </c>
      <c r="Q109" s="54" t="n">
        <f aca="false">SUM(Q4:Q108)</f>
        <v>51.65259125</v>
      </c>
      <c r="R109" s="55" t="n">
        <f aca="false">SUM(R4:R108)</f>
        <v>0.671875</v>
      </c>
      <c r="S109" s="56" t="n">
        <f aca="false">R109/Q109*100</f>
        <v>1.30075758783931</v>
      </c>
      <c r="T109" s="57"/>
      <c r="U109" s="57"/>
      <c r="V109" s="57"/>
      <c r="W109" s="57"/>
      <c r="X109" s="58" t="n">
        <v>62</v>
      </c>
      <c r="Y109" s="53" t="n">
        <f aca="false">SUM(Y4:Y108)</f>
        <v>49211.3655</v>
      </c>
      <c r="Z109" s="57"/>
      <c r="AA109" s="57"/>
      <c r="AB109" s="58" t="n">
        <f aca="false">SUM(AB4:AB108)</f>
        <v>41</v>
      </c>
      <c r="AC109" s="53" t="n">
        <f aca="false">SUM(AC4:AC108)</f>
        <v>10243.134</v>
      </c>
      <c r="AD109" s="53" t="n">
        <f aca="false">SUM(AD4:AD108)</f>
        <v>2406.69</v>
      </c>
      <c r="AE109" s="57" t="n">
        <v>15</v>
      </c>
      <c r="AF109" s="59" t="n">
        <f aca="false">SUM(AF4:AF108)</f>
        <v>970.738956</v>
      </c>
      <c r="AG109" s="60" t="n">
        <v>30</v>
      </c>
    </row>
    <row r="111" customFormat="false" ht="12" hidden="false" customHeight="false" outlineLevel="0" collapsed="false">
      <c r="B111" s="61"/>
      <c r="C111" s="61"/>
      <c r="D111" s="61"/>
      <c r="X111" s="61" t="s">
        <v>232</v>
      </c>
    </row>
    <row r="112" customFormat="false" ht="12" hidden="false" customHeight="false" outlineLevel="0" collapsed="false">
      <c r="B112" s="61"/>
      <c r="C112" s="61"/>
      <c r="D112" s="61"/>
      <c r="X112" s="62" t="s">
        <v>233</v>
      </c>
    </row>
    <row r="113" customFormat="false" ht="12" hidden="false" customHeight="false" outlineLevel="0" collapsed="false">
      <c r="B113" s="61"/>
      <c r="C113" s="61"/>
      <c r="D113" s="61"/>
      <c r="X113" s="62" t="s">
        <v>234</v>
      </c>
    </row>
    <row r="114" customFormat="false" ht="12" hidden="false" customHeight="false" outlineLevel="0" collapsed="false">
      <c r="B114" s="61"/>
      <c r="C114" s="61"/>
      <c r="D114" s="61"/>
      <c r="X114" s="62" t="s">
        <v>235</v>
      </c>
    </row>
    <row r="115" customFormat="false" ht="12" hidden="false" customHeight="false" outlineLevel="0" collapsed="false">
      <c r="A115" s="61"/>
      <c r="B115" s="61"/>
      <c r="C115" s="61"/>
      <c r="D115" s="61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I2"/>
    <mergeCell ref="L2:M2"/>
    <mergeCell ref="N2:O2"/>
    <mergeCell ref="P2:Q2"/>
    <mergeCell ref="R2:S2"/>
    <mergeCell ref="T2:W2"/>
    <mergeCell ref="X2:AA2"/>
    <mergeCell ref="AB2:AC2"/>
    <mergeCell ref="AD2:AE2"/>
    <mergeCell ref="AF2:AG2"/>
  </mergeCells>
  <printOptions headings="false" gridLines="false" gridLinesSet="true" horizontalCentered="false" verticalCentered="false"/>
  <pageMargins left="0.259722222222222" right="0.5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32:56Z</dcterms:created>
  <dc:creator>Deepak Neupane</dc:creator>
  <dc:description/>
  <dc:language>en-US</dc:language>
  <cp:lastModifiedBy>user </cp:lastModifiedBy>
  <cp:lastPrinted>2011-12-28T13:20:35Z</cp:lastPrinted>
  <dcterms:modified xsi:type="dcterms:W3CDTF">2012-03-12T03:30:01Z</dcterms:modified>
  <cp:revision>0</cp:revision>
  <dc:subject/>
  <dc:title/>
</cp:coreProperties>
</file>